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 for Terrain" sheetId="1" state="visible" r:id="rId2"/>
    <sheet name="Sheet2" sheetId="2" state="visible" r:id="rId3"/>
    <sheet name="Sheet3" sheetId="3" state="visible" r:id="rId4"/>
  </sheets>
  <calcPr iterateCount="5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9" uniqueCount="16">
  <si>
    <t xml:space="preserve">CDOT, Two-lane, Rural</t>
  </si>
  <si>
    <t xml:space="preserve">Observed</t>
  </si>
  <si>
    <t xml:space="preserve">Fitted</t>
  </si>
  <si>
    <t xml:space="preserve">Terrain</t>
  </si>
  <si>
    <t xml:space="preserve">Segment, i</t>
  </si>
  <si>
    <r>
      <rPr>
        <b val="true"/>
        <sz val="12"/>
        <rFont val="Calibri"/>
        <family val="2"/>
      </rPr>
      <t xml:space="preserve">I&amp;F Sum 94-98 (k</t>
    </r>
    <r>
      <rPr>
        <b val="true"/>
        <vertAlign val="subscript"/>
        <sz val="12"/>
        <rFont val="Calibri"/>
        <family val="2"/>
      </rPr>
      <t xml:space="preserve">i</t>
    </r>
    <r>
      <rPr>
        <b val="true"/>
        <sz val="12"/>
        <rFont val="Calibri"/>
        <family val="2"/>
      </rPr>
      <t xml:space="preserve">)</t>
    </r>
  </si>
  <si>
    <t xml:space="preserve">NB  with L &amp; AADT</t>
  </si>
  <si>
    <t xml:space="preserve">F,R or M</t>
  </si>
  <si>
    <t xml:space="preserve">F</t>
  </si>
  <si>
    <t xml:space="preserve">Values</t>
  </si>
  <si>
    <t xml:space="preserve">Row Labels</t>
  </si>
  <si>
    <t xml:space="preserve">Sum of I&amp;F Sum 94-98 (ki)</t>
  </si>
  <si>
    <t xml:space="preserve">Sum of NB  with L &amp; AADT</t>
  </si>
  <si>
    <t xml:space="preserve">M</t>
  </si>
  <si>
    <t xml:space="preserve">R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11"/>
      <color rgb="FF000000"/>
      <name val="Symbol"/>
      <family val="1"/>
      <charset val="2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sz val="10"/>
      <name val="Arial"/>
      <family val="2"/>
    </font>
    <font>
      <i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23" createdVersion="3">
  <cacheSource type="worksheet">
    <worksheetSource ref="A3:D5326" sheet="Pivot for Terrain"/>
  </cacheSource>
  <cacheFields count="4">
    <cacheField name="Segment, i" numFmtId="0">
      <sharedItems containsSemiMixedTypes="0" containsString="0" containsNumber="1" containsInteger="1" minValue="1" maxValue="5323" count="532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2"/>
        <n v="2273"/>
        <n v="2274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6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5"/>
        <n v="2476"/>
        <n v="2477"/>
        <n v="2478"/>
        <n v="2479"/>
        <n v="2480"/>
        <n v="2481"/>
        <n v="2482"/>
        <n v="2483"/>
        <n v="2484"/>
        <n v="2485"/>
        <n v="2486"/>
        <n v="2487"/>
        <n v="2488"/>
        <n v="2489"/>
        <n v="2490"/>
        <n v="2491"/>
        <n v="2492"/>
        <n v="2493"/>
        <n v="2494"/>
        <n v="2495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3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3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0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  <n v="2667"/>
        <n v="2668"/>
        <n v="2669"/>
        <n v="2670"/>
        <n v="2671"/>
        <n v="2672"/>
        <n v="2673"/>
        <n v="2674"/>
        <n v="2675"/>
        <n v="2676"/>
        <n v="2677"/>
        <n v="2678"/>
        <n v="2679"/>
        <n v="2680"/>
        <n v="2681"/>
        <n v="2682"/>
        <n v="2683"/>
        <n v="2684"/>
        <n v="2685"/>
        <n v="2686"/>
        <n v="2687"/>
        <n v="2688"/>
        <n v="2689"/>
        <n v="2690"/>
        <n v="2691"/>
        <n v="2692"/>
        <n v="2693"/>
        <n v="2694"/>
        <n v="2695"/>
        <n v="2696"/>
        <n v="2697"/>
        <n v="2698"/>
        <n v="2699"/>
        <n v="2700"/>
        <n v="2701"/>
        <n v="2702"/>
        <n v="2703"/>
        <n v="2704"/>
        <n v="2705"/>
        <n v="2706"/>
        <n v="2707"/>
        <n v="2708"/>
        <n v="2709"/>
        <n v="2710"/>
        <n v="2711"/>
        <n v="2712"/>
        <n v="2713"/>
        <n v="2714"/>
        <n v="2715"/>
        <n v="2716"/>
        <n v="2717"/>
        <n v="2718"/>
        <n v="2719"/>
        <n v="2720"/>
        <n v="2721"/>
        <n v="2722"/>
        <n v="2723"/>
        <n v="2724"/>
        <n v="2725"/>
        <n v="2726"/>
        <n v="2727"/>
        <n v="2728"/>
        <n v="2729"/>
        <n v="2730"/>
        <n v="2731"/>
        <n v="2732"/>
        <n v="2733"/>
        <n v="2734"/>
        <n v="2735"/>
        <n v="2736"/>
        <n v="2737"/>
        <n v="2738"/>
        <n v="2739"/>
        <n v="2740"/>
        <n v="2741"/>
        <n v="2742"/>
        <n v="2743"/>
        <n v="2744"/>
        <n v="2745"/>
        <n v="2746"/>
        <n v="2747"/>
        <n v="2748"/>
        <n v="2749"/>
        <n v="2750"/>
        <n v="2751"/>
        <n v="2752"/>
        <n v="2753"/>
        <n v="2754"/>
        <n v="2755"/>
        <n v="2756"/>
        <n v="2757"/>
        <n v="2758"/>
        <n v="2759"/>
        <n v="2760"/>
        <n v="2761"/>
        <n v="2762"/>
        <n v="2763"/>
        <n v="2764"/>
        <n v="2765"/>
        <n v="2766"/>
        <n v="2767"/>
        <n v="2768"/>
        <n v="2769"/>
        <n v="2770"/>
        <n v="2771"/>
        <n v="2772"/>
        <n v="2773"/>
        <n v="2774"/>
        <n v="2775"/>
        <n v="2776"/>
        <n v="2777"/>
        <n v="2778"/>
        <n v="2779"/>
        <n v="2780"/>
        <n v="2781"/>
        <n v="2782"/>
        <n v="2783"/>
        <n v="2784"/>
        <n v="2785"/>
        <n v="2786"/>
        <n v="2787"/>
        <n v="2788"/>
        <n v="2789"/>
        <n v="2790"/>
        <n v="2791"/>
        <n v="2792"/>
        <n v="2793"/>
        <n v="2794"/>
        <n v="2795"/>
        <n v="2796"/>
        <n v="2797"/>
        <n v="2798"/>
        <n v="2799"/>
        <n v="2800"/>
        <n v="2801"/>
        <n v="2802"/>
        <n v="2803"/>
        <n v="2804"/>
        <n v="2805"/>
        <n v="2806"/>
        <n v="2807"/>
        <n v="2808"/>
        <n v="2809"/>
        <n v="2810"/>
        <n v="2811"/>
        <n v="2812"/>
        <n v="2813"/>
        <n v="2814"/>
        <n v="2815"/>
        <n v="2816"/>
        <n v="2817"/>
        <n v="2818"/>
        <n v="2819"/>
        <n v="2820"/>
        <n v="2821"/>
        <n v="2822"/>
        <n v="2823"/>
        <n v="2824"/>
        <n v="2825"/>
        <n v="2826"/>
        <n v="2827"/>
        <n v="2828"/>
        <n v="2829"/>
        <n v="2830"/>
        <n v="2831"/>
        <n v="2832"/>
        <n v="2833"/>
        <n v="2834"/>
        <n v="2835"/>
        <n v="2836"/>
        <n v="2837"/>
        <n v="2838"/>
        <n v="2839"/>
        <n v="2840"/>
        <n v="2841"/>
        <n v="2842"/>
        <n v="2843"/>
        <n v="2844"/>
        <n v="2845"/>
        <n v="2846"/>
        <n v="2847"/>
        <n v="2848"/>
        <n v="2849"/>
        <n v="2850"/>
        <n v="2851"/>
        <n v="2852"/>
        <n v="2853"/>
        <n v="2854"/>
        <n v="2855"/>
        <n v="2856"/>
        <n v="2857"/>
        <n v="2858"/>
        <n v="2859"/>
        <n v="2860"/>
        <n v="2861"/>
        <n v="2862"/>
        <n v="2863"/>
        <n v="2864"/>
        <n v="2865"/>
        <n v="2866"/>
        <n v="2867"/>
        <n v="2868"/>
        <n v="2869"/>
        <n v="2870"/>
        <n v="2871"/>
        <n v="2872"/>
        <n v="2873"/>
        <n v="2874"/>
        <n v="2875"/>
        <n v="2876"/>
        <n v="2877"/>
        <n v="2878"/>
        <n v="2879"/>
        <n v="2880"/>
        <n v="2881"/>
        <n v="2882"/>
        <n v="2883"/>
        <n v="2884"/>
        <n v="2885"/>
        <n v="2886"/>
        <n v="2887"/>
        <n v="2888"/>
        <n v="2889"/>
        <n v="2890"/>
        <n v="2891"/>
        <n v="2892"/>
        <n v="2893"/>
        <n v="2894"/>
        <n v="2895"/>
        <n v="2896"/>
        <n v="2897"/>
        <n v="2898"/>
        <n v="2899"/>
        <n v="2900"/>
        <n v="2901"/>
        <n v="2902"/>
        <n v="2903"/>
        <n v="2904"/>
        <n v="2905"/>
        <n v="2906"/>
        <n v="2907"/>
        <n v="2908"/>
        <n v="2909"/>
        <n v="2910"/>
        <n v="2911"/>
        <n v="2912"/>
        <n v="2913"/>
        <n v="2914"/>
        <n v="2915"/>
        <n v="2916"/>
        <n v="2917"/>
        <n v="2918"/>
        <n v="2919"/>
        <n v="2920"/>
        <n v="2921"/>
        <n v="2922"/>
        <n v="2923"/>
        <n v="2924"/>
        <n v="2925"/>
        <n v="2926"/>
        <n v="2927"/>
        <n v="2928"/>
        <n v="2929"/>
        <n v="2930"/>
        <n v="2931"/>
        <n v="2932"/>
        <n v="2933"/>
        <n v="2934"/>
        <n v="2935"/>
        <n v="2936"/>
        <n v="2937"/>
        <n v="2938"/>
        <n v="2939"/>
        <n v="2940"/>
        <n v="2941"/>
        <n v="2942"/>
        <n v="2943"/>
        <n v="2944"/>
        <n v="2945"/>
        <n v="2946"/>
        <n v="2947"/>
        <n v="2948"/>
        <n v="2949"/>
        <n v="2950"/>
        <n v="2951"/>
        <n v="2952"/>
        <n v="2953"/>
        <n v="2954"/>
        <n v="2955"/>
        <n v="2956"/>
        <n v="2957"/>
        <n v="2958"/>
        <n v="2959"/>
        <n v="2960"/>
        <n v="2961"/>
        <n v="2962"/>
        <n v="2963"/>
        <n v="2964"/>
        <n v="2965"/>
        <n v="2966"/>
        <n v="2967"/>
        <n v="2968"/>
        <n v="2969"/>
        <n v="2970"/>
        <n v="2971"/>
        <n v="2972"/>
        <n v="2973"/>
        <n v="2974"/>
        <n v="2975"/>
        <n v="2976"/>
        <n v="2977"/>
        <n v="2978"/>
        <n v="2979"/>
        <n v="2980"/>
        <n v="2981"/>
        <n v="2982"/>
        <n v="2983"/>
        <n v="2984"/>
        <n v="2985"/>
        <n v="2986"/>
        <n v="2987"/>
        <n v="2988"/>
        <n v="2989"/>
        <n v="2990"/>
        <n v="2991"/>
        <n v="2992"/>
        <n v="2993"/>
        <n v="2994"/>
        <n v="2995"/>
        <n v="2996"/>
        <n v="2997"/>
        <n v="2998"/>
        <n v="2999"/>
        <n v="3000"/>
        <n v="3001"/>
        <n v="3002"/>
        <n v="3003"/>
        <n v="3004"/>
        <n v="3005"/>
        <n v="3006"/>
        <n v="3007"/>
        <n v="3008"/>
        <n v="3009"/>
        <n v="3010"/>
        <n v="3011"/>
        <n v="3012"/>
        <n v="3013"/>
        <n v="3014"/>
        <n v="3015"/>
        <n v="3016"/>
        <n v="3017"/>
        <n v="3018"/>
        <n v="3019"/>
        <n v="3020"/>
        <n v="3021"/>
        <n v="3022"/>
        <n v="3023"/>
        <n v="3024"/>
        <n v="3025"/>
        <n v="3026"/>
        <n v="3027"/>
        <n v="3028"/>
        <n v="3029"/>
        <n v="3030"/>
        <n v="3031"/>
        <n v="3032"/>
        <n v="3033"/>
        <n v="3034"/>
        <n v="3035"/>
        <n v="3036"/>
        <n v="3037"/>
        <n v="3038"/>
        <n v="3039"/>
        <n v="3040"/>
        <n v="3041"/>
        <n v="3042"/>
        <n v="3043"/>
        <n v="3044"/>
        <n v="3045"/>
        <n v="3046"/>
        <n v="3047"/>
        <n v="3048"/>
        <n v="3049"/>
        <n v="3050"/>
        <n v="3051"/>
        <n v="3052"/>
        <n v="3053"/>
        <n v="3054"/>
        <n v="3055"/>
        <n v="3056"/>
        <n v="3057"/>
        <n v="3058"/>
        <n v="3059"/>
        <n v="3060"/>
        <n v="3061"/>
        <n v="3062"/>
        <n v="3063"/>
        <n v="3064"/>
        <n v="3065"/>
        <n v="3066"/>
        <n v="3067"/>
        <n v="3068"/>
        <n v="3069"/>
        <n v="3070"/>
        <n v="3071"/>
        <n v="3072"/>
        <n v="3073"/>
        <n v="3074"/>
        <n v="3075"/>
        <n v="3076"/>
        <n v="3077"/>
        <n v="3078"/>
        <n v="3079"/>
        <n v="3080"/>
        <n v="3081"/>
        <n v="3082"/>
        <n v="3083"/>
        <n v="3084"/>
        <n v="3085"/>
        <n v="3086"/>
        <n v="3087"/>
        <n v="3088"/>
        <n v="3089"/>
        <n v="3090"/>
        <n v="3091"/>
        <n v="3092"/>
        <n v="3093"/>
        <n v="3094"/>
        <n v="3095"/>
        <n v="3096"/>
        <n v="3097"/>
        <n v="3098"/>
        <n v="3099"/>
        <n v="3100"/>
        <n v="3101"/>
        <n v="3102"/>
        <n v="3103"/>
        <n v="3104"/>
        <n v="3105"/>
        <n v="3106"/>
        <n v="3107"/>
        <n v="3108"/>
        <n v="3109"/>
        <n v="3110"/>
        <n v="3111"/>
        <n v="3112"/>
        <n v="3113"/>
        <n v="3114"/>
        <n v="3115"/>
        <n v="3116"/>
        <n v="3117"/>
        <n v="3118"/>
        <n v="3119"/>
        <n v="3120"/>
        <n v="3121"/>
        <n v="3122"/>
        <n v="3123"/>
        <n v="3124"/>
        <n v="3125"/>
        <n v="3126"/>
        <n v="3127"/>
        <n v="3128"/>
        <n v="3129"/>
        <n v="3130"/>
        <n v="3131"/>
        <n v="3132"/>
        <n v="3133"/>
        <n v="3134"/>
        <n v="3135"/>
        <n v="3136"/>
        <n v="3137"/>
        <n v="3138"/>
        <n v="3139"/>
        <n v="3140"/>
        <n v="3141"/>
        <n v="3142"/>
        <n v="3143"/>
        <n v="3144"/>
        <n v="3145"/>
        <n v="3146"/>
        <n v="3147"/>
        <n v="3148"/>
        <n v="3149"/>
        <n v="3150"/>
        <n v="3151"/>
        <n v="3152"/>
        <n v="3153"/>
        <n v="3154"/>
        <n v="3155"/>
        <n v="3156"/>
        <n v="3157"/>
        <n v="3158"/>
        <n v="3159"/>
        <n v="3160"/>
        <n v="3161"/>
        <n v="3162"/>
        <n v="3163"/>
        <n v="3164"/>
        <n v="3165"/>
        <n v="3166"/>
        <n v="3167"/>
        <n v="3168"/>
        <n v="3169"/>
        <n v="3170"/>
        <n v="3171"/>
        <n v="3172"/>
        <n v="3173"/>
        <n v="3174"/>
        <n v="3175"/>
        <n v="3176"/>
        <n v="3177"/>
        <n v="3178"/>
        <n v="3179"/>
        <n v="3180"/>
        <n v="3181"/>
        <n v="3182"/>
        <n v="3183"/>
        <n v="3184"/>
        <n v="3185"/>
        <n v="3186"/>
        <n v="3187"/>
        <n v="3188"/>
        <n v="3189"/>
        <n v="3190"/>
        <n v="3191"/>
        <n v="3192"/>
        <n v="3193"/>
        <n v="3194"/>
        <n v="3195"/>
        <n v="3196"/>
        <n v="3197"/>
        <n v="3198"/>
        <n v="3199"/>
        <n v="3200"/>
        <n v="3201"/>
        <n v="3202"/>
        <n v="3203"/>
        <n v="3204"/>
        <n v="3205"/>
        <n v="3206"/>
        <n v="3207"/>
        <n v="3208"/>
        <n v="3209"/>
        <n v="3210"/>
        <n v="3211"/>
        <n v="3212"/>
        <n v="3213"/>
        <n v="3214"/>
        <n v="3215"/>
        <n v="3216"/>
        <n v="3217"/>
        <n v="3218"/>
        <n v="3219"/>
        <n v="3220"/>
        <n v="3221"/>
        <n v="3222"/>
        <n v="3223"/>
        <n v="3224"/>
        <n v="3225"/>
        <n v="3226"/>
        <n v="3227"/>
        <n v="3228"/>
        <n v="3229"/>
        <n v="3230"/>
        <n v="3231"/>
        <n v="3232"/>
        <n v="3233"/>
        <n v="3234"/>
        <n v="3235"/>
        <n v="3236"/>
        <n v="3237"/>
        <n v="3238"/>
        <n v="3239"/>
        <n v="3240"/>
        <n v="3241"/>
        <n v="3242"/>
        <n v="3243"/>
        <n v="3244"/>
        <n v="3245"/>
        <n v="3246"/>
        <n v="3247"/>
        <n v="3248"/>
        <n v="3249"/>
        <n v="3250"/>
        <n v="3251"/>
        <n v="3252"/>
        <n v="3253"/>
        <n v="3254"/>
        <n v="3255"/>
        <n v="3256"/>
        <n v="3257"/>
        <n v="3258"/>
        <n v="3259"/>
        <n v="3260"/>
        <n v="3261"/>
        <n v="3262"/>
        <n v="3263"/>
        <n v="3264"/>
        <n v="3265"/>
        <n v="3266"/>
        <n v="3267"/>
        <n v="3268"/>
        <n v="3269"/>
        <n v="3270"/>
        <n v="3271"/>
        <n v="3272"/>
        <n v="3273"/>
        <n v="3274"/>
        <n v="3275"/>
        <n v="3276"/>
        <n v="3277"/>
        <n v="3278"/>
        <n v="3279"/>
        <n v="3280"/>
        <n v="3281"/>
        <n v="3282"/>
        <n v="3283"/>
        <n v="3284"/>
        <n v="3285"/>
        <n v="3286"/>
        <n v="3287"/>
        <n v="3288"/>
        <n v="3289"/>
        <n v="3290"/>
        <n v="3291"/>
        <n v="3292"/>
        <n v="3293"/>
        <n v="3294"/>
        <n v="3295"/>
        <n v="3296"/>
        <n v="3297"/>
        <n v="3298"/>
        <n v="3299"/>
        <n v="3300"/>
        <n v="3301"/>
        <n v="3302"/>
        <n v="3303"/>
        <n v="3304"/>
        <n v="3305"/>
        <n v="3306"/>
        <n v="3307"/>
        <n v="3308"/>
        <n v="3309"/>
        <n v="3310"/>
        <n v="3311"/>
        <n v="3312"/>
        <n v="3313"/>
        <n v="3314"/>
        <n v="3315"/>
        <n v="3316"/>
        <n v="3317"/>
        <n v="3318"/>
        <n v="3319"/>
        <n v="3320"/>
        <n v="3321"/>
        <n v="3322"/>
        <n v="3323"/>
        <n v="3324"/>
        <n v="3325"/>
        <n v="3326"/>
        <n v="3327"/>
        <n v="3328"/>
        <n v="3329"/>
        <n v="3330"/>
        <n v="3331"/>
        <n v="3332"/>
        <n v="3333"/>
        <n v="3334"/>
        <n v="3335"/>
        <n v="3336"/>
        <n v="3337"/>
        <n v="3338"/>
        <n v="3339"/>
        <n v="3340"/>
        <n v="3341"/>
        <n v="3342"/>
        <n v="3343"/>
        <n v="3344"/>
        <n v="3345"/>
        <n v="3346"/>
        <n v="3347"/>
        <n v="3348"/>
        <n v="3349"/>
        <n v="3350"/>
        <n v="3351"/>
        <n v="3352"/>
        <n v="3353"/>
        <n v="3354"/>
        <n v="3355"/>
        <n v="3356"/>
        <n v="3357"/>
        <n v="3358"/>
        <n v="3359"/>
        <n v="3360"/>
        <n v="3361"/>
        <n v="3362"/>
        <n v="3363"/>
        <n v="3364"/>
        <n v="3365"/>
        <n v="3366"/>
        <n v="3367"/>
        <n v="3368"/>
        <n v="3369"/>
        <n v="3370"/>
        <n v="3371"/>
        <n v="3372"/>
        <n v="3373"/>
        <n v="3374"/>
        <n v="3375"/>
        <n v="3376"/>
        <n v="3377"/>
        <n v="3378"/>
        <n v="3379"/>
        <n v="3380"/>
        <n v="3381"/>
        <n v="3382"/>
        <n v="3383"/>
        <n v="3384"/>
        <n v="3385"/>
        <n v="3386"/>
        <n v="3387"/>
        <n v="3388"/>
        <n v="3389"/>
        <n v="3390"/>
        <n v="3391"/>
        <n v="3392"/>
        <n v="3393"/>
        <n v="3394"/>
        <n v="3395"/>
        <n v="3396"/>
        <n v="3397"/>
        <n v="3398"/>
        <n v="3399"/>
        <n v="3400"/>
        <n v="3401"/>
        <n v="3402"/>
        <n v="3403"/>
        <n v="3404"/>
        <n v="3405"/>
        <n v="3406"/>
        <n v="3407"/>
        <n v="3408"/>
        <n v="3409"/>
        <n v="3410"/>
        <n v="3411"/>
        <n v="3412"/>
        <n v="3413"/>
        <n v="3414"/>
        <n v="3415"/>
        <n v="3416"/>
        <n v="3417"/>
        <n v="3418"/>
        <n v="3419"/>
        <n v="3420"/>
        <n v="3421"/>
        <n v="3422"/>
        <n v="3423"/>
        <n v="3424"/>
        <n v="3425"/>
        <n v="3426"/>
        <n v="3427"/>
        <n v="3428"/>
        <n v="3429"/>
        <n v="3430"/>
        <n v="3431"/>
        <n v="3432"/>
        <n v="3433"/>
        <n v="3434"/>
        <n v="3435"/>
        <n v="3436"/>
        <n v="3437"/>
        <n v="3438"/>
        <n v="3439"/>
        <n v="3440"/>
        <n v="3441"/>
        <n v="3442"/>
        <n v="3443"/>
        <n v="3444"/>
        <n v="3445"/>
        <n v="3446"/>
        <n v="3447"/>
        <n v="3448"/>
        <n v="3449"/>
        <n v="3450"/>
        <n v="3451"/>
        <n v="3452"/>
        <n v="3453"/>
        <n v="3454"/>
        <n v="3455"/>
        <n v="3456"/>
        <n v="3457"/>
        <n v="3458"/>
        <n v="3459"/>
        <n v="3460"/>
        <n v="3461"/>
        <n v="3462"/>
        <n v="3463"/>
        <n v="3464"/>
        <n v="3465"/>
        <n v="3466"/>
        <n v="3467"/>
        <n v="3468"/>
        <n v="3469"/>
        <n v="3470"/>
        <n v="3471"/>
        <n v="3472"/>
        <n v="3473"/>
        <n v="3474"/>
        <n v="3475"/>
        <n v="3476"/>
        <n v="3477"/>
        <n v="3478"/>
        <n v="3479"/>
        <n v="3480"/>
        <n v="3481"/>
        <n v="3482"/>
        <n v="3483"/>
        <n v="3484"/>
        <n v="3485"/>
        <n v="3486"/>
        <n v="3487"/>
        <n v="3488"/>
        <n v="3489"/>
        <n v="3490"/>
        <n v="3491"/>
        <n v="3492"/>
        <n v="3493"/>
        <n v="3494"/>
        <n v="3495"/>
        <n v="3496"/>
        <n v="3497"/>
        <n v="3498"/>
        <n v="3499"/>
        <n v="3500"/>
        <n v="3501"/>
        <n v="3502"/>
        <n v="3503"/>
        <n v="3504"/>
        <n v="3505"/>
        <n v="3506"/>
        <n v="3507"/>
        <n v="3508"/>
        <n v="3509"/>
        <n v="3510"/>
        <n v="3511"/>
        <n v="3512"/>
        <n v="3513"/>
        <n v="3514"/>
        <n v="3515"/>
        <n v="3516"/>
        <n v="3517"/>
        <n v="3518"/>
        <n v="3519"/>
        <n v="3520"/>
        <n v="3521"/>
        <n v="3522"/>
        <n v="3523"/>
        <n v="3524"/>
        <n v="3525"/>
        <n v="3526"/>
        <n v="3527"/>
        <n v="3528"/>
        <n v="3529"/>
        <n v="3530"/>
        <n v="3531"/>
        <n v="3532"/>
        <n v="3533"/>
        <n v="3534"/>
        <n v="3535"/>
        <n v="3536"/>
        <n v="3537"/>
        <n v="3538"/>
        <n v="3539"/>
        <n v="3540"/>
        <n v="3541"/>
        <n v="3542"/>
        <n v="3543"/>
        <n v="3544"/>
        <n v="3545"/>
        <n v="3546"/>
        <n v="3547"/>
        <n v="3548"/>
        <n v="3549"/>
        <n v="3550"/>
        <n v="3551"/>
        <n v="3552"/>
        <n v="3553"/>
        <n v="3554"/>
        <n v="3555"/>
        <n v="3556"/>
        <n v="3557"/>
        <n v="3558"/>
        <n v="3559"/>
        <n v="3560"/>
        <n v="3561"/>
        <n v="3562"/>
        <n v="3563"/>
        <n v="3564"/>
        <n v="3565"/>
        <n v="3566"/>
        <n v="3567"/>
        <n v="3568"/>
        <n v="3569"/>
        <n v="3570"/>
        <n v="3571"/>
        <n v="3572"/>
        <n v="3573"/>
        <n v="3574"/>
        <n v="3575"/>
        <n v="3576"/>
        <n v="3577"/>
        <n v="3578"/>
        <n v="3579"/>
        <n v="3580"/>
        <n v="3581"/>
        <n v="3582"/>
        <n v="3583"/>
        <n v="3584"/>
        <n v="3585"/>
        <n v="3586"/>
        <n v="3587"/>
        <n v="3588"/>
        <n v="3589"/>
        <n v="3590"/>
        <n v="3591"/>
        <n v="3592"/>
        <n v="3593"/>
        <n v="3594"/>
        <n v="3595"/>
        <n v="3596"/>
        <n v="3597"/>
        <n v="3598"/>
        <n v="3599"/>
        <n v="3600"/>
        <n v="3601"/>
        <n v="3602"/>
        <n v="3603"/>
        <n v="3604"/>
        <n v="3605"/>
        <n v="3606"/>
        <n v="3607"/>
        <n v="3608"/>
        <n v="3609"/>
        <n v="3610"/>
        <n v="3611"/>
        <n v="3612"/>
        <n v="3613"/>
        <n v="3614"/>
        <n v="3615"/>
        <n v="3616"/>
        <n v="3617"/>
        <n v="3618"/>
        <n v="3619"/>
        <n v="3620"/>
        <n v="3621"/>
        <n v="3622"/>
        <n v="3623"/>
        <n v="3624"/>
        <n v="3625"/>
        <n v="3626"/>
        <n v="3627"/>
        <n v="3628"/>
        <n v="3629"/>
        <n v="3630"/>
        <n v="3631"/>
        <n v="3632"/>
        <n v="3633"/>
        <n v="3634"/>
        <n v="3635"/>
        <n v="3636"/>
        <n v="3637"/>
        <n v="3638"/>
        <n v="3639"/>
        <n v="3640"/>
        <n v="3641"/>
        <n v="3642"/>
        <n v="3643"/>
        <n v="3644"/>
        <n v="3645"/>
        <n v="3646"/>
        <n v="3647"/>
        <n v="3648"/>
        <n v="3649"/>
        <n v="3650"/>
        <n v="3651"/>
        <n v="3652"/>
        <n v="3653"/>
        <n v="3654"/>
        <n v="3655"/>
        <n v="3656"/>
        <n v="3657"/>
        <n v="3658"/>
        <n v="3659"/>
        <n v="3660"/>
        <n v="3661"/>
        <n v="3662"/>
        <n v="3663"/>
        <n v="3664"/>
        <n v="3665"/>
        <n v="3666"/>
        <n v="3667"/>
        <n v="3668"/>
        <n v="3669"/>
        <n v="3670"/>
        <n v="3671"/>
        <n v="3672"/>
        <n v="3673"/>
        <n v="3674"/>
        <n v="3675"/>
        <n v="3676"/>
        <n v="3677"/>
        <n v="3678"/>
        <n v="3679"/>
        <n v="3680"/>
        <n v="3681"/>
        <n v="3682"/>
        <n v="3683"/>
        <n v="3684"/>
        <n v="3685"/>
        <n v="3686"/>
        <n v="3687"/>
        <n v="3688"/>
        <n v="3689"/>
        <n v="3690"/>
        <n v="3691"/>
        <n v="3692"/>
        <n v="3693"/>
        <n v="3694"/>
        <n v="3695"/>
        <n v="3696"/>
        <n v="3697"/>
        <n v="3698"/>
        <n v="3699"/>
        <n v="3700"/>
        <n v="3701"/>
        <n v="3702"/>
        <n v="3703"/>
        <n v="3704"/>
        <n v="3705"/>
        <n v="3706"/>
        <n v="3707"/>
        <n v="3708"/>
        <n v="3709"/>
        <n v="3710"/>
        <n v="3711"/>
        <n v="3712"/>
        <n v="3713"/>
        <n v="3714"/>
        <n v="3715"/>
        <n v="3716"/>
        <n v="3717"/>
        <n v="3718"/>
        <n v="3719"/>
        <n v="3720"/>
        <n v="3721"/>
        <n v="3722"/>
        <n v="3723"/>
        <n v="3724"/>
        <n v="3725"/>
        <n v="3726"/>
        <n v="3727"/>
        <n v="3728"/>
        <n v="3729"/>
        <n v="3730"/>
        <n v="3731"/>
        <n v="3732"/>
        <n v="3733"/>
        <n v="3734"/>
        <n v="3735"/>
        <n v="3736"/>
        <n v="3737"/>
        <n v="3738"/>
        <n v="3739"/>
        <n v="3740"/>
        <n v="3741"/>
        <n v="3742"/>
        <n v="3743"/>
        <n v="3744"/>
        <n v="3745"/>
        <n v="3746"/>
        <n v="3747"/>
        <n v="3748"/>
        <n v="3749"/>
        <n v="3750"/>
        <n v="3751"/>
        <n v="3752"/>
        <n v="3753"/>
        <n v="3754"/>
        <n v="3755"/>
        <n v="3756"/>
        <n v="3757"/>
        <n v="3758"/>
        <n v="3759"/>
        <n v="3760"/>
        <n v="3761"/>
        <n v="3762"/>
        <n v="3763"/>
        <n v="3764"/>
        <n v="3765"/>
        <n v="3766"/>
        <n v="3767"/>
        <n v="3768"/>
        <n v="3769"/>
        <n v="3770"/>
        <n v="3771"/>
        <n v="3772"/>
        <n v="3773"/>
        <n v="3774"/>
        <n v="3775"/>
        <n v="3776"/>
        <n v="3777"/>
        <n v="3778"/>
        <n v="3779"/>
        <n v="3780"/>
        <n v="3781"/>
        <n v="3782"/>
        <n v="3783"/>
        <n v="3784"/>
        <n v="3785"/>
        <n v="3786"/>
        <n v="3787"/>
        <n v="3788"/>
        <n v="3789"/>
        <n v="3790"/>
        <n v="3791"/>
        <n v="3792"/>
        <n v="3793"/>
        <n v="3794"/>
        <n v="3795"/>
        <n v="3796"/>
        <n v="3797"/>
        <n v="3798"/>
        <n v="3799"/>
        <n v="3800"/>
        <n v="3801"/>
        <n v="3802"/>
        <n v="3803"/>
        <n v="3804"/>
        <n v="3805"/>
        <n v="3806"/>
        <n v="3807"/>
        <n v="3808"/>
        <n v="3809"/>
        <n v="3810"/>
        <n v="3811"/>
        <n v="3812"/>
        <n v="3813"/>
        <n v="3814"/>
        <n v="3815"/>
        <n v="3816"/>
        <n v="3817"/>
        <n v="3818"/>
        <n v="3819"/>
        <n v="3820"/>
        <n v="3821"/>
        <n v="3822"/>
        <n v="3823"/>
        <n v="3824"/>
        <n v="3825"/>
        <n v="3826"/>
        <n v="3827"/>
        <n v="3828"/>
        <n v="3829"/>
        <n v="3830"/>
        <n v="3831"/>
        <n v="3832"/>
        <n v="3833"/>
        <n v="3834"/>
        <n v="3835"/>
        <n v="3836"/>
        <n v="3837"/>
        <n v="3838"/>
        <n v="3839"/>
        <n v="3840"/>
        <n v="3841"/>
        <n v="3842"/>
        <n v="3843"/>
        <n v="3844"/>
        <n v="3845"/>
        <n v="3846"/>
        <n v="3847"/>
        <n v="3848"/>
        <n v="3849"/>
        <n v="3850"/>
        <n v="3851"/>
        <n v="3852"/>
        <n v="3853"/>
        <n v="3854"/>
        <n v="3855"/>
        <n v="3856"/>
        <n v="3857"/>
        <n v="3858"/>
        <n v="3859"/>
        <n v="3860"/>
        <n v="3861"/>
        <n v="3862"/>
        <n v="3863"/>
        <n v="3864"/>
        <n v="3865"/>
        <n v="3866"/>
        <n v="3867"/>
        <n v="3868"/>
        <n v="3869"/>
        <n v="3870"/>
        <n v="3871"/>
        <n v="3872"/>
        <n v="3873"/>
        <n v="3874"/>
        <n v="3875"/>
        <n v="3876"/>
        <n v="3877"/>
        <n v="3878"/>
        <n v="3879"/>
        <n v="3880"/>
        <n v="3881"/>
        <n v="3882"/>
        <n v="3883"/>
        <n v="3884"/>
        <n v="3885"/>
        <n v="3886"/>
        <n v="3887"/>
        <n v="3888"/>
        <n v="3889"/>
        <n v="3890"/>
        <n v="3891"/>
        <n v="3892"/>
        <n v="3893"/>
        <n v="3894"/>
        <n v="3895"/>
        <n v="3896"/>
        <n v="3897"/>
        <n v="3898"/>
        <n v="3899"/>
        <n v="3900"/>
        <n v="3901"/>
        <n v="3902"/>
        <n v="3903"/>
        <n v="3904"/>
        <n v="3905"/>
        <n v="3906"/>
        <n v="3907"/>
        <n v="3908"/>
        <n v="3909"/>
        <n v="3910"/>
        <n v="3911"/>
        <n v="3912"/>
        <n v="3913"/>
        <n v="3914"/>
        <n v="3915"/>
        <n v="3916"/>
        <n v="3917"/>
        <n v="3918"/>
        <n v="3919"/>
        <n v="3920"/>
        <n v="3921"/>
        <n v="3922"/>
        <n v="3923"/>
        <n v="3924"/>
        <n v="3925"/>
        <n v="3926"/>
        <n v="3927"/>
        <n v="3928"/>
        <n v="3929"/>
        <n v="3930"/>
        <n v="3931"/>
        <n v="3932"/>
        <n v="3933"/>
        <n v="3934"/>
        <n v="3935"/>
        <n v="3936"/>
        <n v="3937"/>
        <n v="3938"/>
        <n v="3939"/>
        <n v="3940"/>
        <n v="3941"/>
        <n v="3942"/>
        <n v="3943"/>
        <n v="3944"/>
        <n v="3945"/>
        <n v="3946"/>
        <n v="3947"/>
        <n v="3948"/>
        <n v="3949"/>
        <n v="3950"/>
        <n v="3951"/>
        <n v="3952"/>
        <n v="3953"/>
        <n v="3954"/>
        <n v="3955"/>
        <n v="3956"/>
        <n v="3957"/>
        <n v="3958"/>
        <n v="3959"/>
        <n v="3960"/>
        <n v="3961"/>
        <n v="3962"/>
        <n v="3963"/>
        <n v="3964"/>
        <n v="3965"/>
        <n v="3966"/>
        <n v="3967"/>
        <n v="3968"/>
        <n v="3969"/>
        <n v="3970"/>
        <n v="3971"/>
        <n v="3972"/>
        <n v="3973"/>
        <n v="3974"/>
        <n v="3975"/>
        <n v="3976"/>
        <n v="3977"/>
        <n v="3978"/>
        <n v="3979"/>
        <n v="3980"/>
        <n v="3981"/>
        <n v="3982"/>
        <n v="3983"/>
        <n v="3984"/>
        <n v="3985"/>
        <n v="3986"/>
        <n v="3987"/>
        <n v="3988"/>
        <n v="3989"/>
        <n v="3990"/>
        <n v="3991"/>
        <n v="3992"/>
        <n v="3993"/>
        <n v="3994"/>
        <n v="3995"/>
        <n v="3996"/>
        <n v="3997"/>
        <n v="3998"/>
        <n v="3999"/>
        <n v="4000"/>
        <n v="4001"/>
        <n v="4002"/>
        <n v="4003"/>
        <n v="4004"/>
        <n v="4005"/>
        <n v="4006"/>
        <n v="4007"/>
        <n v="4008"/>
        <n v="4009"/>
        <n v="4010"/>
        <n v="4011"/>
        <n v="4012"/>
        <n v="4013"/>
        <n v="4014"/>
        <n v="4015"/>
        <n v="4016"/>
        <n v="4017"/>
        <n v="4018"/>
        <n v="4019"/>
        <n v="4020"/>
        <n v="4021"/>
        <n v="4022"/>
        <n v="4023"/>
        <n v="4024"/>
        <n v="4025"/>
        <n v="4026"/>
        <n v="4027"/>
        <n v="4028"/>
        <n v="4029"/>
        <n v="4030"/>
        <n v="4031"/>
        <n v="4032"/>
        <n v="4033"/>
        <n v="4034"/>
        <n v="4035"/>
        <n v="4036"/>
        <n v="4037"/>
        <n v="4038"/>
        <n v="4039"/>
        <n v="4040"/>
        <n v="4041"/>
        <n v="4042"/>
        <n v="4043"/>
        <n v="4044"/>
        <n v="4045"/>
        <n v="4046"/>
        <n v="4047"/>
        <n v="4048"/>
        <n v="4049"/>
        <n v="4050"/>
        <n v="4051"/>
        <n v="4052"/>
        <n v="4053"/>
        <n v="4054"/>
        <n v="4055"/>
        <n v="4056"/>
        <n v="4057"/>
        <n v="4058"/>
        <n v="4059"/>
        <n v="4060"/>
        <n v="4061"/>
        <n v="4062"/>
        <n v="4063"/>
        <n v="4064"/>
        <n v="4065"/>
        <n v="4066"/>
        <n v="4067"/>
        <n v="4068"/>
        <n v="4069"/>
        <n v="4070"/>
        <n v="4071"/>
        <n v="4072"/>
        <n v="4073"/>
        <n v="4074"/>
        <n v="4075"/>
        <n v="4076"/>
        <n v="4077"/>
        <n v="4078"/>
        <n v="4079"/>
        <n v="4080"/>
        <n v="4081"/>
        <n v="4082"/>
        <n v="4083"/>
        <n v="4084"/>
        <n v="4085"/>
        <n v="4086"/>
        <n v="4087"/>
        <n v="4088"/>
        <n v="4089"/>
        <n v="4090"/>
        <n v="4091"/>
        <n v="4092"/>
        <n v="4093"/>
        <n v="4094"/>
        <n v="4095"/>
        <n v="4096"/>
        <n v="4097"/>
        <n v="4098"/>
        <n v="4099"/>
        <n v="4100"/>
        <n v="4101"/>
        <n v="4102"/>
        <n v="4103"/>
        <n v="4104"/>
        <n v="4105"/>
        <n v="4106"/>
        <n v="4107"/>
        <n v="4108"/>
        <n v="4109"/>
        <n v="4110"/>
        <n v="4111"/>
        <n v="4112"/>
        <n v="4113"/>
        <n v="4114"/>
        <n v="4115"/>
        <n v="4116"/>
        <n v="4117"/>
        <n v="4118"/>
        <n v="4119"/>
        <n v="4120"/>
        <n v="4121"/>
        <n v="4122"/>
        <n v="4123"/>
        <n v="4124"/>
        <n v="4125"/>
        <n v="4126"/>
        <n v="4127"/>
        <n v="4128"/>
        <n v="4129"/>
        <n v="4130"/>
        <n v="4131"/>
        <n v="4132"/>
        <n v="4133"/>
        <n v="4134"/>
        <n v="4135"/>
        <n v="4136"/>
        <n v="4137"/>
        <n v="4138"/>
        <n v="4139"/>
        <n v="4140"/>
        <n v="4141"/>
        <n v="4142"/>
        <n v="4143"/>
        <n v="4144"/>
        <n v="4145"/>
        <n v="4146"/>
        <n v="4147"/>
        <n v="4148"/>
        <n v="4149"/>
        <n v="4150"/>
        <n v="4151"/>
        <n v="4152"/>
        <n v="4153"/>
        <n v="4154"/>
        <n v="4155"/>
        <n v="4156"/>
        <n v="4157"/>
        <n v="4158"/>
        <n v="4159"/>
        <n v="4160"/>
        <n v="4161"/>
        <n v="4162"/>
        <n v="4163"/>
        <n v="4164"/>
        <n v="4165"/>
        <n v="4166"/>
        <n v="4167"/>
        <n v="4168"/>
        <n v="4169"/>
        <n v="4170"/>
        <n v="4171"/>
        <n v="4172"/>
        <n v="4173"/>
        <n v="4174"/>
        <n v="4175"/>
        <n v="4176"/>
        <n v="4177"/>
        <n v="4178"/>
        <n v="4179"/>
        <n v="4180"/>
        <n v="4181"/>
        <n v="4182"/>
        <n v="4183"/>
        <n v="4184"/>
        <n v="4185"/>
        <n v="4186"/>
        <n v="4187"/>
        <n v="4188"/>
        <n v="4189"/>
        <n v="4190"/>
        <n v="4191"/>
        <n v="4192"/>
        <n v="4193"/>
        <n v="4194"/>
        <n v="4195"/>
        <n v="4196"/>
        <n v="4197"/>
        <n v="4198"/>
        <n v="4199"/>
        <n v="4200"/>
        <n v="4201"/>
        <n v="4202"/>
        <n v="4203"/>
        <n v="4204"/>
        <n v="4205"/>
        <n v="4206"/>
        <n v="4207"/>
        <n v="4208"/>
        <n v="4209"/>
        <n v="4210"/>
        <n v="4211"/>
        <n v="4212"/>
        <n v="4213"/>
        <n v="4214"/>
        <n v="4215"/>
        <n v="4216"/>
        <n v="4217"/>
        <n v="4218"/>
        <n v="4219"/>
        <n v="4220"/>
        <n v="4221"/>
        <n v="4222"/>
        <n v="4223"/>
        <n v="4224"/>
        <n v="4225"/>
        <n v="4226"/>
        <n v="4227"/>
        <n v="4228"/>
        <n v="4229"/>
        <n v="4230"/>
        <n v="4231"/>
        <n v="4232"/>
        <n v="4233"/>
        <n v="4234"/>
        <n v="4235"/>
        <n v="4236"/>
        <n v="4237"/>
        <n v="4238"/>
        <n v="4239"/>
        <n v="4240"/>
        <n v="4241"/>
        <n v="4242"/>
        <n v="4243"/>
        <n v="4244"/>
        <n v="4245"/>
        <n v="4246"/>
        <n v="4247"/>
        <n v="4248"/>
        <n v="4249"/>
        <n v="4250"/>
        <n v="4251"/>
        <n v="4252"/>
        <n v="4253"/>
        <n v="4254"/>
        <n v="4255"/>
        <n v="4256"/>
        <n v="4257"/>
        <n v="4258"/>
        <n v="4259"/>
        <n v="4260"/>
        <n v="4261"/>
        <n v="4262"/>
        <n v="4263"/>
        <n v="4264"/>
        <n v="4265"/>
        <n v="4266"/>
        <n v="4267"/>
        <n v="4268"/>
        <n v="4269"/>
        <n v="4270"/>
        <n v="4271"/>
        <n v="4272"/>
        <n v="4273"/>
        <n v="4274"/>
        <n v="4275"/>
        <n v="4276"/>
        <n v="4277"/>
        <n v="4278"/>
        <n v="4279"/>
        <n v="4280"/>
        <n v="4281"/>
        <n v="4282"/>
        <n v="4283"/>
        <n v="4284"/>
        <n v="4285"/>
        <n v="4286"/>
        <n v="4287"/>
        <n v="4288"/>
        <n v="4289"/>
        <n v="4290"/>
        <n v="4291"/>
        <n v="4292"/>
        <n v="4293"/>
        <n v="4294"/>
        <n v="4295"/>
        <n v="4296"/>
        <n v="4297"/>
        <n v="4298"/>
        <n v="4299"/>
        <n v="4300"/>
        <n v="4301"/>
        <n v="4302"/>
        <n v="4303"/>
        <n v="4304"/>
        <n v="4305"/>
        <n v="4306"/>
        <n v="4307"/>
        <n v="4308"/>
        <n v="4309"/>
        <n v="4310"/>
        <n v="4311"/>
        <n v="4312"/>
        <n v="4313"/>
        <n v="4314"/>
        <n v="4315"/>
        <n v="4316"/>
        <n v="4317"/>
        <n v="4318"/>
        <n v="4319"/>
        <n v="4320"/>
        <n v="4321"/>
        <n v="4322"/>
        <n v="4323"/>
        <n v="4324"/>
        <n v="4325"/>
        <n v="4326"/>
        <n v="4327"/>
        <n v="4328"/>
        <n v="4329"/>
        <n v="4330"/>
        <n v="4331"/>
        <n v="4332"/>
        <n v="4333"/>
        <n v="4334"/>
        <n v="4335"/>
        <n v="4336"/>
        <n v="4337"/>
        <n v="4338"/>
        <n v="4339"/>
        <n v="4340"/>
        <n v="4341"/>
        <n v="4342"/>
        <n v="4343"/>
        <n v="4344"/>
        <n v="4345"/>
        <n v="4346"/>
        <n v="4347"/>
        <n v="4348"/>
        <n v="4349"/>
        <n v="4350"/>
        <n v="4351"/>
        <n v="4352"/>
        <n v="4353"/>
        <n v="4354"/>
        <n v="4355"/>
        <n v="4356"/>
        <n v="4357"/>
        <n v="4358"/>
        <n v="4359"/>
        <n v="4360"/>
        <n v="4361"/>
        <n v="4362"/>
        <n v="4363"/>
        <n v="4364"/>
        <n v="4365"/>
        <n v="4366"/>
        <n v="4367"/>
        <n v="4368"/>
        <n v="4369"/>
        <n v="4370"/>
        <n v="4371"/>
        <n v="4372"/>
        <n v="4373"/>
        <n v="4374"/>
        <n v="4375"/>
        <n v="4376"/>
        <n v="4377"/>
        <n v="4378"/>
        <n v="4379"/>
        <n v="4380"/>
        <n v="4381"/>
        <n v="4382"/>
        <n v="4383"/>
        <n v="4384"/>
        <n v="4385"/>
        <n v="4386"/>
        <n v="4387"/>
        <n v="4388"/>
        <n v="4389"/>
        <n v="4390"/>
        <n v="4391"/>
        <n v="4392"/>
        <n v="4393"/>
        <n v="4394"/>
        <n v="4395"/>
        <n v="4396"/>
        <n v="4397"/>
        <n v="4398"/>
        <n v="4399"/>
        <n v="4400"/>
        <n v="4401"/>
        <n v="4402"/>
        <n v="4403"/>
        <n v="4404"/>
        <n v="4405"/>
        <n v="4406"/>
        <n v="4407"/>
        <n v="4408"/>
        <n v="4409"/>
        <n v="4410"/>
        <n v="4411"/>
        <n v="4412"/>
        <n v="4413"/>
        <n v="4414"/>
        <n v="4415"/>
        <n v="4416"/>
        <n v="4417"/>
        <n v="4418"/>
        <n v="4419"/>
        <n v="4420"/>
        <n v="4421"/>
        <n v="4422"/>
        <n v="4423"/>
        <n v="4424"/>
        <n v="4425"/>
        <n v="4426"/>
        <n v="4427"/>
        <n v="4428"/>
        <n v="4429"/>
        <n v="4430"/>
        <n v="4431"/>
        <n v="4432"/>
        <n v="4433"/>
        <n v="4434"/>
        <n v="4435"/>
        <n v="4436"/>
        <n v="4437"/>
        <n v="4438"/>
        <n v="4439"/>
        <n v="4440"/>
        <n v="4441"/>
        <n v="4442"/>
        <n v="4443"/>
        <n v="4444"/>
        <n v="4445"/>
        <n v="4446"/>
        <n v="4447"/>
        <n v="4448"/>
        <n v="4449"/>
        <n v="4450"/>
        <n v="4451"/>
        <n v="4452"/>
        <n v="4453"/>
        <n v="4454"/>
        <n v="4455"/>
        <n v="4456"/>
        <n v="4457"/>
        <n v="4458"/>
        <n v="4459"/>
        <n v="4460"/>
        <n v="4461"/>
        <n v="4462"/>
        <n v="4463"/>
        <n v="4464"/>
        <n v="4465"/>
        <n v="4466"/>
        <n v="4467"/>
        <n v="4468"/>
        <n v="4469"/>
        <n v="4470"/>
        <n v="4471"/>
        <n v="4472"/>
        <n v="4473"/>
        <n v="4474"/>
        <n v="4475"/>
        <n v="4476"/>
        <n v="4477"/>
        <n v="4478"/>
        <n v="4479"/>
        <n v="4480"/>
        <n v="4481"/>
        <n v="4482"/>
        <n v="4483"/>
        <n v="4484"/>
        <n v="4485"/>
        <n v="4486"/>
        <n v="4487"/>
        <n v="4488"/>
        <n v="4489"/>
        <n v="4490"/>
        <n v="4491"/>
        <n v="4492"/>
        <n v="4493"/>
        <n v="4494"/>
        <n v="4495"/>
        <n v="4496"/>
        <n v="4497"/>
        <n v="4498"/>
        <n v="4499"/>
        <n v="4500"/>
        <n v="4501"/>
        <n v="4502"/>
        <n v="4503"/>
        <n v="4504"/>
        <n v="4505"/>
        <n v="4506"/>
        <n v="4507"/>
        <n v="4508"/>
        <n v="4509"/>
        <n v="4510"/>
        <n v="4511"/>
        <n v="4512"/>
        <n v="4513"/>
        <n v="4514"/>
        <n v="4515"/>
        <n v="4516"/>
        <n v="4517"/>
        <n v="4518"/>
        <n v="4519"/>
        <n v="4520"/>
        <n v="4521"/>
        <n v="4522"/>
        <n v="4523"/>
        <n v="4524"/>
        <n v="4525"/>
        <n v="4526"/>
        <n v="4527"/>
        <n v="4528"/>
        <n v="4529"/>
        <n v="4530"/>
        <n v="4531"/>
        <n v="4532"/>
        <n v="4533"/>
        <n v="4534"/>
        <n v="4535"/>
        <n v="4536"/>
        <n v="4537"/>
        <n v="4538"/>
        <n v="4539"/>
        <n v="4540"/>
        <n v="4541"/>
        <n v="4542"/>
        <n v="4543"/>
        <n v="4544"/>
        <n v="4545"/>
        <n v="4546"/>
        <n v="4547"/>
        <n v="4548"/>
        <n v="4549"/>
        <n v="4550"/>
        <n v="4551"/>
        <n v="4552"/>
        <n v="4553"/>
        <n v="4554"/>
        <n v="4555"/>
        <n v="4556"/>
        <n v="4557"/>
        <n v="4558"/>
        <n v="4559"/>
        <n v="4560"/>
        <n v="4561"/>
        <n v="4562"/>
        <n v="4563"/>
        <n v="4564"/>
        <n v="4565"/>
        <n v="4566"/>
        <n v="4567"/>
        <n v="4568"/>
        <n v="4569"/>
        <n v="4570"/>
        <n v="4571"/>
        <n v="4572"/>
        <n v="4573"/>
        <n v="4574"/>
        <n v="4575"/>
        <n v="4576"/>
        <n v="4577"/>
        <n v="4578"/>
        <n v="4579"/>
        <n v="4580"/>
        <n v="4581"/>
        <n v="4582"/>
        <n v="4583"/>
        <n v="4584"/>
        <n v="4585"/>
        <n v="4586"/>
        <n v="4587"/>
        <n v="4588"/>
        <n v="4589"/>
        <n v="4590"/>
        <n v="4591"/>
        <n v="4592"/>
        <n v="4593"/>
        <n v="4594"/>
        <n v="4595"/>
        <n v="4596"/>
        <n v="4597"/>
        <n v="4598"/>
        <n v="4599"/>
        <n v="4600"/>
        <n v="4601"/>
        <n v="4602"/>
        <n v="4603"/>
        <n v="4604"/>
        <n v="4605"/>
        <n v="4606"/>
        <n v="4607"/>
        <n v="4608"/>
        <n v="4609"/>
        <n v="4610"/>
        <n v="4611"/>
        <n v="4612"/>
        <n v="4613"/>
        <n v="4614"/>
        <n v="4615"/>
        <n v="4616"/>
        <n v="4617"/>
        <n v="4618"/>
        <n v="4619"/>
        <n v="4620"/>
        <n v="4621"/>
        <n v="4622"/>
        <n v="4623"/>
        <n v="4624"/>
        <n v="4625"/>
        <n v="4626"/>
        <n v="4627"/>
        <n v="4628"/>
        <n v="4629"/>
        <n v="4630"/>
        <n v="4631"/>
        <n v="4632"/>
        <n v="4633"/>
        <n v="4634"/>
        <n v="4635"/>
        <n v="4636"/>
        <n v="4637"/>
        <n v="4638"/>
        <n v="4639"/>
        <n v="4640"/>
        <n v="4641"/>
        <n v="4642"/>
        <n v="4643"/>
        <n v="4644"/>
        <n v="4645"/>
        <n v="4646"/>
        <n v="4647"/>
        <n v="4648"/>
        <n v="4649"/>
        <n v="4650"/>
        <n v="4651"/>
        <n v="4652"/>
        <n v="4653"/>
        <n v="4654"/>
        <n v="4655"/>
        <n v="4656"/>
        <n v="4657"/>
        <n v="4658"/>
        <n v="4659"/>
        <n v="4660"/>
        <n v="4661"/>
        <n v="4662"/>
        <n v="4663"/>
        <n v="4664"/>
        <n v="4665"/>
        <n v="4666"/>
        <n v="4667"/>
        <n v="4668"/>
        <n v="4669"/>
        <n v="4670"/>
        <n v="4671"/>
        <n v="4672"/>
        <n v="4673"/>
        <n v="4674"/>
        <n v="4675"/>
        <n v="4676"/>
        <n v="4677"/>
        <n v="4678"/>
        <n v="4679"/>
        <n v="4680"/>
        <n v="4681"/>
        <n v="4682"/>
        <n v="4683"/>
        <n v="4684"/>
        <n v="4685"/>
        <n v="4686"/>
        <n v="4687"/>
        <n v="4688"/>
        <n v="4689"/>
        <n v="4690"/>
        <n v="4691"/>
        <n v="4692"/>
        <n v="4693"/>
        <n v="4694"/>
        <n v="4695"/>
        <n v="4696"/>
        <n v="4697"/>
        <n v="4698"/>
        <n v="4699"/>
        <n v="4700"/>
        <n v="4701"/>
        <n v="4702"/>
        <n v="4703"/>
        <n v="4704"/>
        <n v="4705"/>
        <n v="4706"/>
        <n v="4707"/>
        <n v="4708"/>
        <n v="4709"/>
        <n v="4710"/>
        <n v="4711"/>
        <n v="4712"/>
        <n v="4713"/>
        <n v="4714"/>
        <n v="4715"/>
        <n v="4716"/>
        <n v="4717"/>
        <n v="4718"/>
        <n v="4719"/>
        <n v="4720"/>
        <n v="4721"/>
        <n v="4722"/>
        <n v="4723"/>
        <n v="4724"/>
        <n v="4725"/>
        <n v="4726"/>
        <n v="4727"/>
        <n v="4728"/>
        <n v="4729"/>
        <n v="4730"/>
        <n v="4731"/>
        <n v="4732"/>
        <n v="4733"/>
        <n v="4734"/>
        <n v="4735"/>
        <n v="4736"/>
        <n v="4737"/>
        <n v="4738"/>
        <n v="4739"/>
        <n v="4740"/>
        <n v="4741"/>
        <n v="4742"/>
        <n v="4743"/>
        <n v="4744"/>
        <n v="4745"/>
        <n v="4746"/>
        <n v="4747"/>
        <n v="4748"/>
        <n v="4749"/>
        <n v="4750"/>
        <n v="4751"/>
        <n v="4752"/>
        <n v="4753"/>
        <n v="4754"/>
        <n v="4755"/>
        <n v="4756"/>
        <n v="4757"/>
        <n v="4758"/>
        <n v="4759"/>
        <n v="4760"/>
        <n v="4761"/>
        <n v="4762"/>
        <n v="4763"/>
        <n v="4764"/>
        <n v="4765"/>
        <n v="4766"/>
        <n v="4767"/>
        <n v="4768"/>
        <n v="4769"/>
        <n v="4770"/>
        <n v="4771"/>
        <n v="4772"/>
        <n v="4773"/>
        <n v="4774"/>
        <n v="4775"/>
        <n v="4776"/>
        <n v="4777"/>
        <n v="4778"/>
        <n v="4779"/>
        <n v="4780"/>
        <n v="4781"/>
        <n v="4782"/>
        <n v="4783"/>
        <n v="4784"/>
        <n v="4785"/>
        <n v="4786"/>
        <n v="4787"/>
        <n v="4788"/>
        <n v="4789"/>
        <n v="4790"/>
        <n v="4791"/>
        <n v="4792"/>
        <n v="4793"/>
        <n v="4794"/>
        <n v="4795"/>
        <n v="4796"/>
        <n v="4797"/>
        <n v="4798"/>
        <n v="4799"/>
        <n v="4800"/>
        <n v="4801"/>
        <n v="4802"/>
        <n v="4803"/>
        <n v="4804"/>
        <n v="4805"/>
        <n v="4806"/>
        <n v="4807"/>
        <n v="4808"/>
        <n v="4809"/>
        <n v="4810"/>
        <n v="4811"/>
        <n v="4812"/>
        <n v="4813"/>
        <n v="4814"/>
        <n v="4815"/>
        <n v="4816"/>
        <n v="4817"/>
        <n v="4818"/>
        <n v="4819"/>
        <n v="4820"/>
        <n v="4821"/>
        <n v="4822"/>
        <n v="4823"/>
        <n v="4824"/>
        <n v="4825"/>
        <n v="4826"/>
        <n v="4827"/>
        <n v="4828"/>
        <n v="4829"/>
        <n v="4830"/>
        <n v="4831"/>
        <n v="4832"/>
        <n v="4833"/>
        <n v="4834"/>
        <n v="4835"/>
        <n v="4836"/>
        <n v="4837"/>
        <n v="4838"/>
        <n v="4839"/>
        <n v="4840"/>
        <n v="4841"/>
        <n v="4842"/>
        <n v="4843"/>
        <n v="4844"/>
        <n v="4845"/>
        <n v="4846"/>
        <n v="4847"/>
        <n v="4848"/>
        <n v="4849"/>
        <n v="4850"/>
        <n v="4851"/>
        <n v="4852"/>
        <n v="4853"/>
        <n v="4854"/>
        <n v="4855"/>
        <n v="4856"/>
        <n v="4857"/>
        <n v="4858"/>
        <n v="4859"/>
        <n v="4860"/>
        <n v="4861"/>
        <n v="4862"/>
        <n v="4863"/>
        <n v="4864"/>
        <n v="4865"/>
        <n v="4866"/>
        <n v="4867"/>
        <n v="4868"/>
        <n v="4869"/>
        <n v="4870"/>
        <n v="4871"/>
        <n v="4872"/>
        <n v="4873"/>
        <n v="4874"/>
        <n v="4875"/>
        <n v="4876"/>
        <n v="4877"/>
        <n v="4878"/>
        <n v="4879"/>
        <n v="4880"/>
        <n v="4881"/>
        <n v="4882"/>
        <n v="4883"/>
        <n v="4884"/>
        <n v="4885"/>
        <n v="4886"/>
        <n v="4887"/>
        <n v="4888"/>
        <n v="4889"/>
        <n v="4890"/>
        <n v="4891"/>
        <n v="4892"/>
        <n v="4893"/>
        <n v="4894"/>
        <n v="4895"/>
        <n v="4896"/>
        <n v="4897"/>
        <n v="4898"/>
        <n v="4899"/>
        <n v="4900"/>
        <n v="4901"/>
        <n v="4902"/>
        <n v="4903"/>
        <n v="4904"/>
        <n v="4905"/>
        <n v="4906"/>
        <n v="4907"/>
        <n v="4908"/>
        <n v="4909"/>
        <n v="4910"/>
        <n v="4911"/>
        <n v="4912"/>
        <n v="4913"/>
        <n v="4914"/>
        <n v="4915"/>
        <n v="4916"/>
        <n v="4917"/>
        <n v="4918"/>
        <n v="4919"/>
        <n v="4920"/>
        <n v="4921"/>
        <n v="4922"/>
        <n v="4923"/>
        <n v="4924"/>
        <n v="4925"/>
        <n v="4926"/>
        <n v="4927"/>
        <n v="4928"/>
        <n v="4929"/>
        <n v="4930"/>
        <n v="4931"/>
        <n v="4932"/>
        <n v="4933"/>
        <n v="4934"/>
        <n v="4935"/>
        <n v="4936"/>
        <n v="4937"/>
        <n v="4938"/>
        <n v="4939"/>
        <n v="4940"/>
        <n v="4941"/>
        <n v="4942"/>
        <n v="4943"/>
        <n v="4944"/>
        <n v="4945"/>
        <n v="4946"/>
        <n v="4947"/>
        <n v="4948"/>
        <n v="4949"/>
        <n v="4950"/>
        <n v="4951"/>
        <n v="4952"/>
        <n v="4953"/>
        <n v="4954"/>
        <n v="4955"/>
        <n v="4956"/>
        <n v="4957"/>
        <n v="4958"/>
        <n v="4959"/>
        <n v="4960"/>
        <n v="4961"/>
        <n v="4962"/>
        <n v="4963"/>
        <n v="4964"/>
        <n v="4965"/>
        <n v="4966"/>
        <n v="4967"/>
        <n v="4968"/>
        <n v="4969"/>
        <n v="4970"/>
        <n v="4971"/>
        <n v="4972"/>
        <n v="4973"/>
        <n v="4974"/>
        <n v="4975"/>
        <n v="4976"/>
        <n v="4977"/>
        <n v="4978"/>
        <n v="4979"/>
        <n v="4980"/>
        <n v="4981"/>
        <n v="4982"/>
        <n v="4983"/>
        <n v="4984"/>
        <n v="4985"/>
        <n v="4986"/>
        <n v="4987"/>
        <n v="4988"/>
        <n v="4989"/>
        <n v="4990"/>
        <n v="4991"/>
        <n v="4992"/>
        <n v="4993"/>
        <n v="4994"/>
        <n v="4995"/>
        <n v="4996"/>
        <n v="4997"/>
        <n v="4998"/>
        <n v="4999"/>
        <n v="5000"/>
        <n v="5001"/>
        <n v="5002"/>
        <n v="5003"/>
        <n v="5004"/>
        <n v="5005"/>
        <n v="5006"/>
        <n v="5007"/>
        <n v="5008"/>
        <n v="5009"/>
        <n v="5010"/>
        <n v="5011"/>
        <n v="5012"/>
        <n v="5013"/>
        <n v="5014"/>
        <n v="5015"/>
        <n v="5016"/>
        <n v="5017"/>
        <n v="5018"/>
        <n v="5019"/>
        <n v="5020"/>
        <n v="5021"/>
        <n v="5022"/>
        <n v="5023"/>
        <n v="5024"/>
        <n v="5025"/>
        <n v="5026"/>
        <n v="5027"/>
        <n v="5028"/>
        <n v="5029"/>
        <n v="5030"/>
        <n v="5031"/>
        <n v="5032"/>
        <n v="5033"/>
        <n v="5034"/>
        <n v="5035"/>
        <n v="5036"/>
        <n v="5037"/>
        <n v="5038"/>
        <n v="5039"/>
        <n v="5040"/>
        <n v="5041"/>
        <n v="5042"/>
        <n v="5043"/>
        <n v="5044"/>
        <n v="5045"/>
        <n v="5046"/>
        <n v="5047"/>
        <n v="5048"/>
        <n v="5049"/>
        <n v="5050"/>
        <n v="5051"/>
        <n v="5052"/>
        <n v="5053"/>
        <n v="5054"/>
        <n v="5055"/>
        <n v="5056"/>
        <n v="5057"/>
        <n v="5058"/>
        <n v="5059"/>
        <n v="5060"/>
        <n v="5061"/>
        <n v="5062"/>
        <n v="5063"/>
        <n v="5064"/>
        <n v="5065"/>
        <n v="5066"/>
        <n v="5067"/>
        <n v="5068"/>
        <n v="5069"/>
        <n v="5070"/>
        <n v="5071"/>
        <n v="5072"/>
        <n v="5073"/>
        <n v="5074"/>
        <n v="5075"/>
        <n v="5076"/>
        <n v="5077"/>
        <n v="5078"/>
        <n v="5079"/>
        <n v="5080"/>
        <n v="5081"/>
        <n v="5082"/>
        <n v="5083"/>
        <n v="5084"/>
        <n v="5085"/>
        <n v="5086"/>
        <n v="5087"/>
        <n v="5088"/>
        <n v="5089"/>
        <n v="5090"/>
        <n v="5091"/>
        <n v="5092"/>
        <n v="5093"/>
        <n v="5094"/>
        <n v="5095"/>
        <n v="5096"/>
        <n v="5097"/>
        <n v="5098"/>
        <n v="5099"/>
        <n v="5100"/>
        <n v="5101"/>
        <n v="5102"/>
        <n v="5103"/>
        <n v="5104"/>
        <n v="5105"/>
        <n v="5106"/>
        <n v="5107"/>
        <n v="5108"/>
        <n v="5109"/>
        <n v="5110"/>
        <n v="5111"/>
        <n v="5112"/>
        <n v="5113"/>
        <n v="5114"/>
        <n v="5115"/>
        <n v="5116"/>
        <n v="5117"/>
        <n v="5118"/>
        <n v="5119"/>
        <n v="5120"/>
        <n v="5121"/>
        <n v="5122"/>
        <n v="5123"/>
        <n v="5124"/>
        <n v="5125"/>
        <n v="5126"/>
        <n v="5127"/>
        <n v="5128"/>
        <n v="5129"/>
        <n v="5130"/>
        <n v="5131"/>
        <n v="5132"/>
        <n v="5133"/>
        <n v="5134"/>
        <n v="5135"/>
        <n v="5136"/>
        <n v="5137"/>
        <n v="5138"/>
        <n v="5139"/>
        <n v="5140"/>
        <n v="5141"/>
        <n v="5142"/>
        <n v="5143"/>
        <n v="5144"/>
        <n v="5145"/>
        <n v="5146"/>
        <n v="5147"/>
        <n v="5148"/>
        <n v="5149"/>
        <n v="5150"/>
        <n v="5151"/>
        <n v="5152"/>
        <n v="5153"/>
        <n v="5154"/>
        <n v="5155"/>
        <n v="5156"/>
        <n v="5157"/>
        <n v="5158"/>
        <n v="5159"/>
        <n v="5160"/>
        <n v="5161"/>
        <n v="5162"/>
        <n v="5163"/>
        <n v="5164"/>
        <n v="5165"/>
        <n v="5166"/>
        <n v="5167"/>
        <n v="5168"/>
        <n v="5169"/>
        <n v="5170"/>
        <n v="5171"/>
        <n v="5172"/>
        <n v="5173"/>
        <n v="5174"/>
        <n v="5175"/>
        <n v="5176"/>
        <n v="5177"/>
        <n v="5178"/>
        <n v="5179"/>
        <n v="5180"/>
        <n v="5181"/>
        <n v="5182"/>
        <n v="5183"/>
        <n v="5184"/>
        <n v="5185"/>
        <n v="5186"/>
        <n v="5187"/>
        <n v="5188"/>
        <n v="5189"/>
        <n v="5190"/>
        <n v="5191"/>
        <n v="5192"/>
        <n v="5193"/>
        <n v="5194"/>
        <n v="5195"/>
        <n v="5196"/>
        <n v="5197"/>
        <n v="5198"/>
        <n v="5199"/>
        <n v="5200"/>
        <n v="5201"/>
        <n v="5202"/>
        <n v="5203"/>
        <n v="5204"/>
        <n v="5205"/>
        <n v="5206"/>
        <n v="5207"/>
        <n v="5208"/>
        <n v="5209"/>
        <n v="5210"/>
        <n v="5211"/>
        <n v="5212"/>
        <n v="5213"/>
        <n v="5214"/>
        <n v="5215"/>
        <n v="5216"/>
        <n v="5217"/>
        <n v="5218"/>
        <n v="5219"/>
        <n v="5220"/>
        <n v="5221"/>
        <n v="5222"/>
        <n v="5223"/>
        <n v="5224"/>
        <n v="5225"/>
        <n v="5226"/>
        <n v="5227"/>
        <n v="5228"/>
        <n v="5229"/>
        <n v="5230"/>
        <n v="5231"/>
        <n v="5232"/>
        <n v="5233"/>
        <n v="5234"/>
        <n v="5235"/>
        <n v="5236"/>
        <n v="5237"/>
        <n v="5238"/>
        <n v="5239"/>
        <n v="5240"/>
        <n v="5241"/>
        <n v="5242"/>
        <n v="5243"/>
        <n v="5244"/>
        <n v="5245"/>
        <n v="5246"/>
        <n v="5247"/>
        <n v="5248"/>
        <n v="5249"/>
        <n v="5250"/>
        <n v="5251"/>
        <n v="5252"/>
        <n v="5253"/>
        <n v="5254"/>
        <n v="5255"/>
        <n v="5256"/>
        <n v="5257"/>
        <n v="5258"/>
        <n v="5259"/>
        <n v="5260"/>
        <n v="5261"/>
        <n v="5262"/>
        <n v="5263"/>
        <n v="5264"/>
        <n v="5265"/>
        <n v="5266"/>
        <n v="5267"/>
        <n v="5268"/>
        <n v="5269"/>
        <n v="5270"/>
        <n v="5271"/>
        <n v="5272"/>
        <n v="5273"/>
        <n v="5274"/>
        <n v="5275"/>
        <n v="5276"/>
        <n v="5277"/>
        <n v="5278"/>
        <n v="5279"/>
        <n v="5280"/>
        <n v="5281"/>
        <n v="5282"/>
        <n v="5283"/>
        <n v="5284"/>
        <n v="5285"/>
        <n v="5286"/>
        <n v="5287"/>
        <n v="5288"/>
        <n v="5289"/>
        <n v="5290"/>
        <n v="5291"/>
        <n v="5292"/>
        <n v="5293"/>
        <n v="5294"/>
        <n v="5295"/>
        <n v="5296"/>
        <n v="5297"/>
        <n v="5298"/>
        <n v="5299"/>
        <n v="5300"/>
        <n v="5301"/>
        <n v="5302"/>
        <n v="5303"/>
        <n v="5304"/>
        <n v="5305"/>
        <n v="5306"/>
        <n v="5307"/>
        <n v="5308"/>
        <n v="5309"/>
        <n v="5310"/>
        <n v="5311"/>
        <n v="5312"/>
        <n v="5313"/>
        <n v="5314"/>
        <n v="5315"/>
        <n v="5316"/>
        <n v="5317"/>
        <n v="5318"/>
        <n v="5319"/>
        <n v="5320"/>
        <n v="5321"/>
        <n v="5322"/>
        <n v="5323"/>
      </sharedItems>
    </cacheField>
    <cacheField name="I&amp;F Sum 94-98 (ki)" numFmtId="0">
      <sharedItems containsSemiMixedTypes="0" containsString="0" containsNumber="1" containsInteger="1" minValue="0" maxValue="102" count="4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6"/>
        <n v="38"/>
        <n v="39"/>
        <n v="41"/>
        <n v="42"/>
        <n v="49"/>
        <n v="56"/>
        <n v="94"/>
        <n v="102"/>
      </sharedItems>
    </cacheField>
    <cacheField name="NB  with L &amp; AADT" numFmtId="0">
      <sharedItems containsSemiMixedTypes="0" containsString="0" containsNumber="1" minValue="0.00177607218178064" maxValue="57.1373621065974" count="5043">
        <n v="0.00177607218178064"/>
        <n v="0.00205208417712622"/>
        <n v="0.00234136003484092"/>
        <n v="0.00274107198889668"/>
        <n v="0.00296364464214535"/>
        <n v="0.00312062387258316"/>
        <n v="0.00325023982609299"/>
        <n v="0.00331092330061726"/>
        <n v="0.00351821256146805"/>
        <n v="0.00376133045974308"/>
        <n v="0.00376918258590716"/>
        <n v="0.00384201789868872"/>
        <n v="0.00395715385763361"/>
        <n v="0.00401180972353177"/>
        <n v="0.00450051401153176"/>
        <n v="0.00487367989832074"/>
        <n v="0.00509511718700611"/>
        <n v="0.00512902272835034"/>
        <n v="0.00531668320419773"/>
        <n v="0.00533286327730584"/>
        <n v="0.00534268865822676"/>
        <n v="0.00632003290565728"/>
        <n v="0.00658817117511161"/>
        <n v="0.00670870666664426"/>
        <n v="0.00676804637468939"/>
        <n v="0.00683805332738983"/>
        <n v="0.00689631360413658"/>
        <n v="0.00702362394916397"/>
        <n v="0.00707143465496905"/>
        <n v="0.00707862210090779"/>
        <n v="0.0071422419149418"/>
        <n v="0.00726128000113305"/>
        <n v="0.0073972612525541"/>
        <n v="0.00752262488945923"/>
        <n v="0.00753599239278485"/>
        <n v="0.00791945253727098"/>
        <n v="0.00835422916852941"/>
        <n v="0.00839926583371606"/>
        <n v="0.0085399836548539"/>
        <n v="0.00905589229881752"/>
        <n v="0.00910367408622064"/>
        <n v="0.00928224609051308"/>
        <n v="0.00942222320431176"/>
        <n v="0.00959356877396591"/>
        <n v="0.00960670275057124"/>
        <n v="0.0100326569125963"/>
        <n v="0.0100522065449349"/>
        <n v="0.0100944107104537"/>
        <n v="0.0101345644299428"/>
        <n v="0.0102314548837736"/>
        <n v="0.0104187491097165"/>
        <n v="0.0104633360211052"/>
        <n v="0.0104909455598448"/>
        <n v="0.0106770444356586"/>
        <n v="0.0108193580558399"/>
        <n v="0.0111349556154518"/>
        <n v="0.0114125076612874"/>
        <n v="0.0114370257428341"/>
        <n v="0.0114998568782688"/>
        <n v="0.0115279551898456"/>
        <n v="0.0115754968588247"/>
        <n v="0.0118382918253914"/>
        <n v="0.0119016217288993"/>
        <n v="0.0120372155890049"/>
        <n v="0.0120406870867255"/>
        <n v="0.0125688727276394"/>
        <n v="0.0128302043302223"/>
        <n v="0.0128655852176834"/>
        <n v="0.0129830768540938"/>
        <n v="0.0130148033948296"/>
        <n v="0.0131355966496938"/>
        <n v="0.0132090937999304"/>
        <n v="0.0132363693176006"/>
        <n v="0.0133880076520562"/>
        <n v="0.0133966379631723"/>
        <n v="0.013400385461227"/>
        <n v="0.0134370987377394"/>
        <n v="0.0136886855164817"/>
        <n v="0.0141483108922251"/>
        <n v="0.0143055326769721"/>
        <n v="0.0145250841315735"/>
        <n v="0.0145592985109396"/>
        <n v="0.0148280724419385"/>
        <n v="0.0149585563407337"/>
        <n v="0.0150124846727077"/>
        <n v="0.0150136358445214"/>
        <n v="0.015111349369428"/>
        <n v="0.0152280058718718"/>
        <n v="0.0153045303248204"/>
        <n v="0.0154683197043758"/>
        <n v="0.0158660755372712"/>
        <n v="0.0160737351670551"/>
        <n v="0.0164420065130758"/>
        <n v="0.0166951283957529"/>
        <n v="0.0169632404615372"/>
        <n v="0.017150314738508"/>
        <n v="0.0171527578361983"/>
        <n v="0.0171651440719361"/>
        <n v="0.0172068120001748"/>
        <n v="0.0172127910737842"/>
        <n v="0.017496018547472"/>
        <n v="0.0175293136712254"/>
        <n v="0.0175373898808524"/>
        <n v="0.01757974860601"/>
        <n v="0.0176382555318376"/>
        <n v="0.0177118157540992"/>
        <n v="0.0178229648298198"/>
        <n v="0.0179362909442353"/>
        <n v="0.0183283381698566"/>
        <n v="0.0184314870991204"/>
        <n v="0.0187014856463653"/>
        <n v="0.0187702143308512"/>
        <n v="0.0189068600120757"/>
        <n v="0.0189123719024366"/>
        <n v="0.0189437854352477"/>
        <n v="0.0189741892227604"/>
        <n v="0.0190083925054826"/>
        <n v="0.0191185388063441"/>
        <n v="0.0196634671331233"/>
        <n v="0.0196917822842974"/>
        <n v="0.0203978472414684"/>
        <n v="0.0206628555120201"/>
        <n v="0.0208175688154821"/>
        <n v="0.0208393394674406"/>
        <n v="0.0208397448766671"/>
        <n v="0.020878283411356"/>
        <n v="0.0209624657708731"/>
        <n v="0.0210522543583987"/>
        <n v="0.0212218691759594"/>
        <n v="0.0213378588196791"/>
        <n v="0.0213619733213913"/>
        <n v="0.021382925783081"/>
        <n v="0.0213872918386872"/>
        <n v="0.0217272110438438"/>
        <n v="0.0219015920676654"/>
        <n v="0.0219615235696534"/>
        <n v="0.02208561563104"/>
        <n v="0.0221305283700788"/>
        <n v="0.022246285000826"/>
        <n v="0.0223523603305907"/>
        <n v="0.0225350221389353"/>
        <n v="0.0226454256969359"/>
        <n v="0.0227418443500084"/>
        <n v="0.0227641548583787"/>
        <n v="0.0228982780615935"/>
        <n v="0.0228990336607079"/>
        <n v="0.022907758990974"/>
        <n v="0.0229571909639924"/>
        <n v="0.023250458390295"/>
        <n v="0.0233449018254838"/>
        <n v="0.0235077973562839"/>
        <n v="0.0237181441728173"/>
        <n v="0.0238444734067613"/>
        <n v="0.0238815722256189"/>
        <n v="0.024097298008961"/>
        <n v="0.0244162118177402"/>
        <n v="0.0244750335452374"/>
        <n v="0.0249739680647081"/>
        <n v="0.0251795365714067"/>
        <n v="0.0254197037050301"/>
        <n v="0.0254271851168041"/>
        <n v="0.025792342415134"/>
        <n v="0.0258014302255587"/>
        <n v="0.0259885478635948"/>
        <n v="0.0260135141638619"/>
        <n v="0.0262629112562336"/>
        <n v="0.0264349165331693"/>
        <n v="0.0264350917429533"/>
        <n v="0.0265320683740089"/>
        <n v="0.0267088861633485"/>
        <n v="0.0267785074205481"/>
        <n v="0.0269275948501839"/>
        <n v="0.0269504755213894"/>
        <n v="0.0270984488769792"/>
        <n v="0.0271684721389405"/>
        <n v="0.0272592778061164"/>
        <n v="0.0272863654459192"/>
        <n v="0.0272920767381327"/>
        <n v="0.0273038609032466"/>
        <n v="0.0273673876507789"/>
        <n v="0.0274174481154527"/>
        <n v="0.0275947532619061"/>
        <n v="0.0277525995547439"/>
        <n v="0.0277569100625077"/>
        <n v="0.0279816467738507"/>
        <n v="0.0283999977443846"/>
        <n v="0.028464928201574"/>
        <n v="0.0286203482011548"/>
        <n v="0.0288610523582"/>
        <n v="0.029077344045087"/>
        <n v="0.0293808187465298"/>
        <n v="0.0293853891234363"/>
        <n v="0.0295997978191939"/>
        <n v="0.0300345818584215"/>
        <n v="0.0301412247313078"/>
        <n v="0.0304298738737338"/>
        <n v="0.0305095421044587"/>
        <n v="0.0307371713785612"/>
        <n v="0.0309088286992333"/>
        <n v="0.0312318875991497"/>
        <n v="0.0314001591166375"/>
        <n v="0.0314668412108868"/>
        <n v="0.0315300455409807"/>
        <n v="0.0316963552620079"/>
        <n v="0.0320446202065158"/>
        <n v="0.0321207303851794"/>
        <n v="0.0322445773288901"/>
        <n v="0.0322749879086903"/>
        <n v="0.0325588234110647"/>
        <n v="0.0325793308948394"/>
        <n v="0.0326254117305676"/>
        <n v="0.0326562707217333"/>
        <n v="0.0328723502818214"/>
        <n v="0.0331224401275539"/>
        <n v="0.0331255107960008"/>
        <n v="0.0331401959625299"/>
        <n v="0.0334781156880929"/>
        <n v="0.0335404207753712"/>
        <n v="0.0335511497289812"/>
        <n v="0.0336566159155297"/>
        <n v="0.0337525838634001"/>
        <n v="0.0342630350583539"/>
        <n v="0.0345332959350855"/>
        <n v="0.0346028443168364"/>
        <n v="0.0347345681227616"/>
        <n v="0.0349299444190908"/>
        <n v="0.0351391107283975"/>
        <n v="0.0351767476667398"/>
        <n v="0.0354741731124113"/>
        <n v="0.0357267074868103"/>
        <n v="0.0359770323797517"/>
        <n v="0.0360635972103092"/>
        <n v="0.0360675031129088"/>
        <n v="0.0362360443929899"/>
        <n v="0.0363391483965204"/>
        <n v="0.036894092811012"/>
        <n v="0.0369370900756005"/>
        <n v="0.037302554871177"/>
        <n v="0.0377105339211022"/>
        <n v="0.0378280077035501"/>
        <n v="0.038086902142877"/>
        <n v="0.038269781234917"/>
        <n v="0.0385099157733435"/>
        <n v="0.0385281917749145"/>
        <n v="0.0388180270764491"/>
        <n v="0.0389212383686354"/>
        <n v="0.0390042042363127"/>
        <n v="0.0393090732739076"/>
        <n v="0.0394448535471919"/>
        <n v="0.0400173924183748"/>
        <n v="0.0402542071744058"/>
        <n v="0.0404411568375493"/>
        <n v="0.0405978496931805"/>
        <n v="0.041110836304262"/>
        <n v="0.0412150497701293"/>
        <n v="0.0413153208332632"/>
        <n v="0.0413713768310862"/>
        <n v="0.0413944127527328"/>
        <n v="0.0414464225197266"/>
        <n v="0.0414475210693912"/>
        <n v="0.0415727231890309"/>
        <n v="0.0416671015788691"/>
        <n v="0.0419583494783718"/>
        <n v="0.0420177678231628"/>
        <n v="0.0425719766048099"/>
        <n v="0.0427319108068472"/>
        <n v="0.0428174943567076"/>
        <n v="0.042983152000344"/>
        <n v="0.0430815529239003"/>
        <n v="0.0431748184443141"/>
        <n v="0.0434780397296847"/>
        <n v="0.0435182618027689"/>
        <n v="0.0438235609329329"/>
        <n v="0.0439954128384305"/>
        <n v="0.0444273860567973"/>
        <n v="0.0444725423017551"/>
        <n v="0.0445645957324143"/>
        <n v="0.044643143075212"/>
        <n v="0.044785249220048"/>
        <n v="0.0450178811797536"/>
        <n v="0.0453329588072505"/>
        <n v="0.0458698617197109"/>
        <n v="0.046113599514439"/>
        <n v="0.0463883645719046"/>
        <n v="0.0464051009989596"/>
        <n v="0.0464553479388996"/>
        <n v="0.0465073240274736"/>
        <n v="0.0466265151540255"/>
        <n v="0.0470208953504104"/>
        <n v="0.0472165470187186"/>
        <n v="0.0472492583996981"/>
        <n v="0.0476234127061688"/>
        <n v="0.0483263001136104"/>
        <n v="0.0485165969800294"/>
        <n v="0.0487231717266877"/>
        <n v="0.048829543176798"/>
        <n v="0.0490062918798389"/>
        <n v="0.0490730864353218"/>
        <n v="0.0492579458856922"/>
        <n v="0.0493634721684082"/>
        <n v="0.0494269997776685"/>
        <n v="0.0494461249872371"/>
        <n v="0.0494852051652688"/>
        <n v="0.0495482002912194"/>
        <n v="0.0497874718516733"/>
        <n v="0.0499314243660775"/>
        <n v="0.0499511194369358"/>
        <n v="0.0508660458297203"/>
        <n v="0.0509596059363898"/>
        <n v="0.0513498149180113"/>
        <n v="0.051495691801301"/>
        <n v="0.0519281145791458"/>
        <n v="0.0520416802785476"/>
        <n v="0.0524190820504754"/>
        <n v="0.0524620157862154"/>
        <n v="0.052487524558484"/>
        <n v="0.052608988924886"/>
        <n v="0.052887999228226"/>
        <n v="0.0529646450228841"/>
        <n v="0.0530333238964778"/>
        <n v="0.0531299288204545"/>
        <n v="0.0534441974574711"/>
        <n v="0.0534465397956163"/>
        <n v="0.0534653086233627"/>
        <n v="0.0537454903285215"/>
        <n v="0.0540794096825896"/>
        <n v="0.0541775568387184"/>
        <n v="0.0542274354249314"/>
        <n v="0.0543229578935783"/>
        <n v="0.0546028273253734"/>
        <n v="0.0549166118903798"/>
        <n v="0.055388078699079"/>
        <n v="0.0556210674709034"/>
        <n v="0.055976380202507"/>
        <n v="0.0560200155098871"/>
        <n v="0.0560893091906927"/>
        <n v="0.0560936616315238"/>
        <n v="0.0561284736990267"/>
        <n v="0.0572957458580667"/>
        <n v="0.0573410194774178"/>
        <n v="0.0577265512099378"/>
        <n v="0.0578553686425604"/>
        <n v="0.0589483028434177"/>
        <n v="0.0589576833773008"/>
        <n v="0.0590499344924646"/>
        <n v="0.0592213556248158"/>
        <n v="0.0592427316597491"/>
        <n v="0.0596196754310971"/>
        <n v="0.0597316079577849"/>
        <n v="0.0598111100041188"/>
        <n v="0.0598897368131297"/>
        <n v="0.0599572566744195"/>
        <n v="0.0600306818625359"/>
        <n v="0.0600805529328687"/>
        <n v="0.0601711910019567"/>
        <n v="0.0602087522813703"/>
        <n v="0.0602672737123178"/>
        <n v="0.0603041631739417"/>
        <n v="0.0604309421388628"/>
        <n v="0.0607408528039373"/>
        <n v="0.0608619118495146"/>
        <n v="0.0608921826032571"/>
        <n v="0.0609644802813074"/>
        <n v="0.0614219818679364"/>
        <n v="0.0615281851022058"/>
        <n v="0.0615303255982048"/>
        <n v="0.061935753308243"/>
        <n v="0.062697449404958"/>
        <n v="0.0628497657203547"/>
        <n v="0.0628934585772398"/>
        <n v="0.0629890392107097"/>
        <n v="0.0630014997746083"/>
        <n v="0.0630433056562709"/>
        <n v="0.0630436045160277"/>
        <n v="0.0632031204092591"/>
        <n v="0.0633496894773029"/>
        <n v="0.0635001385348747"/>
        <n v="0.063540348240683"/>
        <n v="0.0638681858909678"/>
        <n v="0.0643639251750925"/>
        <n v="0.0643841129026813"/>
        <n v="0.0645457811916848"/>
        <n v="0.0648487890671572"/>
        <n v="0.0649482036070907"/>
        <n v="0.0649873255590904"/>
        <n v="0.0649973412336644"/>
        <n v="0.0650967946102087"/>
        <n v="0.065192807207189"/>
        <n v="0.0652346595250917"/>
        <n v="0.0652816974688311"/>
        <n v="0.0653860687364848"/>
        <n v="0.0655141838850634"/>
        <n v="0.0655484297614365"/>
        <n v="0.0656097680475246"/>
        <n v="0.0657154971721569"/>
        <n v="0.0659034592686477"/>
        <n v="0.0661743405193613"/>
        <n v="0.0663771490762689"/>
        <n v="0.0665495979279228"/>
        <n v="0.0666999329394987"/>
        <n v="0.0669085171884637"/>
        <n v="0.0678085103862322"/>
        <n v="0.0678663055252614"/>
        <n v="0.068074534658033"/>
        <n v="0.0680999129632338"/>
        <n v="0.0681161187212303"/>
        <n v="0.0681472890392315"/>
        <n v="0.0682420845341397"/>
        <n v="0.0682941176090414"/>
        <n v="0.0687521455451709"/>
        <n v="0.0689720022432763"/>
        <n v="0.0691009048390282"/>
        <n v="0.0694240519761237"/>
        <n v="0.0697082933558549"/>
        <n v="0.0697402083560428"/>
        <n v="0.070684990322681"/>
        <n v="0.0708708198692752"/>
        <n v="0.0715868382407781"/>
        <n v="0.0720182271070474"/>
        <n v="0.0720629611563338"/>
        <n v="0.0723093117338847"/>
        <n v="0.0724030106278169"/>
        <n v="0.0725571422576519"/>
        <n v="0.0727263750196888"/>
        <n v="0.0728858253139927"/>
        <n v="0.0731132041849808"/>
        <n v="0.0736222898045566"/>
        <n v="0.0737174760723446"/>
        <n v="0.0737832402065303"/>
        <n v="0.0741119706178375"/>
        <n v="0.0742765556559392"/>
        <n v="0.074303924471726"/>
        <n v="0.0743392087000562"/>
        <n v="0.0744502522749928"/>
        <n v="0.0745336153754877"/>
        <n v="0.0746875179196074"/>
        <n v="0.074875563031176"/>
        <n v="0.0749888763249004"/>
        <n v="0.0750371347856611"/>
        <n v="0.0751476825701981"/>
        <n v="0.0752060497707545"/>
        <n v="0.0752766667256936"/>
        <n v="0.075425195107353"/>
        <n v="0.0756319986992839"/>
        <n v="0.0759479284327373"/>
        <n v="0.0764224651138765"/>
        <n v="0.0767257302876456"/>
        <n v="0.0767733336264296"/>
        <n v="0.0768903095312257"/>
        <n v="0.0773414802967717"/>
        <n v="0.0773596856611436"/>
        <n v="0.0773991975654939"/>
        <n v="0.0774665856583631"/>
        <n v="0.0784921141336942"/>
        <n v="0.078612155163005"/>
        <n v="0.0789199358301679"/>
        <n v="0.0792206459657818"/>
        <n v="0.0798726837788526"/>
        <n v="0.0806647825123543"/>
        <n v="0.0810434769810042"/>
        <n v="0.0814275603526399"/>
        <n v="0.0818419640305364"/>
        <n v="0.0819195882759505"/>
        <n v="0.0821075125518836"/>
        <n v="0.0821617221733008"/>
        <n v="0.0827472636957377"/>
        <n v="0.0833132622245172"/>
        <n v="0.0833498987066653"/>
        <n v="0.083452888803882"/>
        <n v="0.083606383214707"/>
        <n v="0.0838262445965532"/>
        <n v="0.0839045572433675"/>
        <n v="0.0841053668426504"/>
        <n v="0.084483565465912"/>
        <n v="0.0845328548934292"/>
        <n v="0.0845384683905478"/>
        <n v="0.0856905262223242"/>
        <n v="0.0858421056343011"/>
        <n v="0.086113918640662"/>
        <n v="0.0867550652057114"/>
        <n v="0.0868608028681818"/>
        <n v="0.0869739308467488"/>
        <n v="0.0877267341700801"/>
        <n v="0.0885731169834124"/>
        <n v="0.0892711648395576"/>
        <n v="0.0892831600524674"/>
        <n v="0.0895249161111195"/>
        <n v="0.0899364718944509"/>
        <n v="0.0899473290950234"/>
        <n v="0.0901837107453463"/>
        <n v="0.0906879923690402"/>
        <n v="0.0907004930156659"/>
        <n v="0.0908446629458432"/>
        <n v="0.0910982899014678"/>
        <n v="0.0911494322864529"/>
        <n v="0.0918196850088745"/>
        <n v="0.0926634581747186"/>
        <n v="0.0927559921511566"/>
        <n v="0.0937982116078239"/>
        <n v="0.0938084087041392"/>
        <n v="0.0938150683121448"/>
        <n v="0.0939702875775231"/>
        <n v="0.094052725423332"/>
        <n v="0.0940579208859149"/>
        <n v="0.0948942125858719"/>
        <n v="0.0949005042081711"/>
        <n v="0.0952388589717603"/>
        <n v="0.0953620178762746"/>
        <n v="0.0958783047080281"/>
        <n v="0.0959611575102056"/>
        <n v="0.0960331976091657"/>
        <n v="0.0960351860115201"/>
        <n v="0.0961963054792584"/>
        <n v="0.0968050146931225"/>
        <n v="0.0968529250593788"/>
        <n v="0.0974469036460792"/>
        <n v="0.0974781856832238"/>
        <n v="0.0976720808417913"/>
        <n v="0.0977904757825553"/>
        <n v="0.098157800861408"/>
        <n v="0.0981849220219385"/>
        <n v="0.0987044478538744"/>
        <n v="0.0993967975313939"/>
        <n v="0.0995636080785305"/>
        <n v="0.100002172410373"/>
        <n v="0.10063408883842"/>
        <n v="0.100790984155408"/>
        <n v="0.101008883525357"/>
        <n v="0.101027601713513"/>
        <n v="0.101361394996811"/>
        <n v="0.101684030331067"/>
        <n v="0.101874571699367"/>
        <n v="0.102255398672677"/>
        <n v="0.102493231183494"/>
        <n v="0.102793931011286"/>
        <n v="0.103047901520148"/>
        <n v="0.103123743128495"/>
        <n v="0.103222857777953"/>
        <n v="0.103461594907246"/>
        <n v="0.103567494036961"/>
        <n v="0.103901038794042"/>
        <n v="0.104224495868194"/>
        <n v="0.104291987709485"/>
        <n v="0.104389233904126"/>
        <n v="0.104412954686467"/>
        <n v="0.104420506710494"/>
        <n v="0.104639546457202"/>
        <n v="0.104675271345156"/>
        <n v="0.104823035756079"/>
        <n v="0.104982824167879"/>
        <n v="0.105352173738272"/>
        <n v="0.105412687098218"/>
        <n v="0.105463402254376"/>
        <n v="0.106133786566611"/>
        <n v="0.10631463170785"/>
        <n v="0.106485187566374"/>
        <n v="0.10678353720224"/>
        <n v="0.106954380723854"/>
        <n v="0.107201548645314"/>
        <n v="0.107322830044318"/>
        <n v="0.1073838665614"/>
        <n v="0.107649747618304"/>
        <n v="0.107761965173381"/>
        <n v="0.107985513633094"/>
        <n v="0.108195364877259"/>
        <n v="0.108595527710466"/>
        <n v="0.108716220288007"/>
        <n v="0.108787991618005"/>
        <n v="0.109347086333637"/>
        <n v="0.109629138793017"/>
        <n v="0.110540618313687"/>
        <n v="0.110637170744159"/>
        <n v="0.111066479633505"/>
        <n v="0.11132878747897"/>
        <n v="0.111339576143335"/>
        <n v="0.111393552871752"/>
        <n v="0.111542585686513"/>
        <n v="0.111793677552591"/>
        <n v="0.112290805265872"/>
        <n v="0.112293643025571"/>
        <n v="0.11251621024481"/>
        <n v="0.112770874349019"/>
        <n v="0.112829849268194"/>
        <n v="0.112900142413094"/>
        <n v="0.113021515497217"/>
        <n v="0.113073880828559"/>
        <n v="0.114131733879362"/>
        <n v="0.114149565341725"/>
        <n v="0.114386683881878"/>
        <n v="0.114646384937563"/>
        <n v="0.114886020327304"/>
        <n v="0.114978837297898"/>
        <n v="0.115296535437808"/>
        <n v="0.115592119026492"/>
        <n v="0.115935477464614"/>
        <n v="0.116180715526845"/>
        <n v="0.116247831397449"/>
        <n v="0.117645457706015"/>
        <n v="0.117836711939699"/>
        <n v="0.118071752104499"/>
        <n v="0.118161446358279"/>
        <n v="0.118379225980788"/>
        <n v="0.118702499535693"/>
        <n v="0.119098891424863"/>
        <n v="0.119191100513517"/>
        <n v="0.119352978865948"/>
        <n v="0.119665444629636"/>
        <n v="0.119863267416394"/>
        <n v="0.120176002947478"/>
        <n v="0.120190179793262"/>
        <n v="0.120310896550454"/>
        <n v="0.120727461186874"/>
        <n v="0.120731382639112"/>
        <n v="0.121188775153794"/>
        <n v="0.122322141663504"/>
        <n v="0.122514106378372"/>
        <n v="0.122599816061201"/>
        <n v="0.122855488259712"/>
        <n v="0.123418085385752"/>
        <n v="0.123520335654004"/>
        <n v="0.123698975410257"/>
        <n v="0.124176735673859"/>
        <n v="0.124338722473391"/>
        <n v="0.124343928080773"/>
        <n v="0.124515824286128"/>
        <n v="0.125264302032768"/>
        <n v="0.125412531154834"/>
        <n v="0.125427200509208"/>
        <n v="0.125736608691609"/>
        <n v="0.125831814115885"/>
        <n v="0.126247086171256"/>
        <n v="0.126621147419965"/>
        <n v="0.126790878714752"/>
        <n v="0.127113848421242"/>
        <n v="0.127229224222414"/>
        <n v="0.127299759382034"/>
        <n v="0.127664646699255"/>
        <n v="0.127847507935955"/>
        <n v="0.127997903099824"/>
        <n v="0.128353308165752"/>
        <n v="0.128632637631912"/>
        <n v="0.129017033326512"/>
        <n v="0.129073369920311"/>
        <n v="0.12912251549065"/>
        <n v="0.129208194233326"/>
        <n v="0.12944865961357"/>
        <n v="0.129724078851269"/>
        <n v="0.129901049935175"/>
        <n v="0.130607304848758"/>
        <n v="0.130951190468072"/>
        <n v="0.131984374113242"/>
        <n v="0.132339135431002"/>
        <n v="0.133142528490701"/>
        <n v="0.133233855948707"/>
        <n v="0.133497053999187"/>
        <n v="0.133698209893747"/>
        <n v="0.134149210285192"/>
        <n v="0.134326308396102"/>
        <n v="0.13460908678428"/>
        <n v="0.135529462005473"/>
        <n v="0.137071374881315"/>
        <n v="0.137220513416139"/>
        <n v="0.137265249964356"/>
        <n v="0.1376345991755"/>
        <n v="0.13778171518317"/>
        <n v="0.13800968356061"/>
        <n v="0.138049832461795"/>
        <n v="0.138069993654625"/>
        <n v="0.138215063144895"/>
        <n v="0.138216953958361"/>
        <n v="0.138669907198417"/>
        <n v="0.139439960135293"/>
        <n v="0.139526020847631"/>
        <n v="0.139840052541081"/>
        <n v="0.139976842660776"/>
        <n v="0.139979721924657"/>
        <n v="0.140572338862335"/>
        <n v="0.140814975952272"/>
        <n v="0.140925884473155"/>
        <n v="0.141209670492376"/>
        <n v="0.141252504757038"/>
        <n v="0.141390883100544"/>
        <n v="0.141418000498936"/>
        <n v="0.14157807238909"/>
        <n v="0.141953609507006"/>
        <n v="0.142481967637026"/>
        <n v="0.14258416041739"/>
        <n v="0.142810846725129"/>
        <n v="0.142953512048987"/>
        <n v="0.143029085225962"/>
        <n v="0.143419945389054"/>
        <n v="0.144136358938377"/>
        <n v="0.144431138366766"/>
        <n v="0.144564864061121"/>
        <n v="0.144618980111149"/>
        <n v="0.146175855931814"/>
        <n v="0.146426892564512"/>
        <n v="0.146442048540659"/>
        <n v="0.146499429101998"/>
        <n v="0.146536575767749"/>
        <n v="0.146575681637992"/>
        <n v="0.146890760726617"/>
        <n v="0.146977432174846"/>
        <n v="0.147231802322702"/>
        <n v="0.147616636062515"/>
        <n v="0.147651321558311"/>
        <n v="0.148562155786618"/>
        <n v="0.149110938819305"/>
        <n v="0.149380978077309"/>
        <n v="0.14974479255794"/>
        <n v="0.149777532046115"/>
        <n v="0.149783104310209"/>
        <n v="0.149864253591512"/>
        <n v="0.150531106423615"/>
        <n v="0.15111171881156"/>
        <n v="0.151518118684641"/>
        <n v="0.151575074230011"/>
        <n v="0.151645710816742"/>
        <n v="0.151999576709338"/>
        <n v="0.152012341015221"/>
        <n v="0.152286572045033"/>
        <n v="0.152306236271253"/>
        <n v="0.152611986681049"/>
        <n v="0.152850243004624"/>
        <n v="0.153675750434901"/>
        <n v="0.153712622252446"/>
        <n v="0.153761549520858"/>
        <n v="0.153862378600058"/>
        <n v="0.154043871728367"/>
        <n v="0.154166327456011"/>
        <n v="0.154940438106073"/>
        <n v="0.155005382775134"/>
        <n v="0.155306827500148"/>
        <n v="0.155692896066354"/>
        <n v="0.15570847555577"/>
        <n v="0.155886710749192"/>
        <n v="0.15590888347643"/>
        <n v="0.156349186840292"/>
        <n v="0.156385418888845"/>
        <n v="0.156776744986876"/>
        <n v="0.157265330566825"/>
        <n v="0.157380693540555"/>
        <n v="0.15756450527907"/>
        <n v="0.157865886497376"/>
        <n v="0.158614610296403"/>
        <n v="0.159039064659882"/>
        <n v="0.159106517991794"/>
        <n v="0.15915705059992"/>
        <n v="0.159254989418121"/>
        <n v="0.159574534687427"/>
        <n v="0.160092094817813"/>
        <n v="0.160114033910453"/>
        <n v="0.160189182692078"/>
        <n v="0.160206699497758"/>
        <n v="0.160375192213077"/>
        <n v="0.160813440161959"/>
        <n v="0.160839337454769"/>
        <n v="0.1612264318781"/>
        <n v="0.161415011529979"/>
        <n v="0.161813745137373"/>
        <n v="0.16238214957855"/>
        <n v="0.162456313154763"/>
        <n v="0.162745174564515"/>
        <n v="0.16283662368352"/>
        <n v="0.163109693380789"/>
        <n v="0.163383571039774"/>
        <n v="0.163661508858642"/>
        <n v="0.163834479496939"/>
        <n v="0.164069145053501"/>
        <n v="0.164124989615727"/>
        <n v="0.164244614412453"/>
        <n v="0.164535404286864"/>
        <n v="0.164566717443276"/>
        <n v="0.164630226096168"/>
        <n v="0.16476043590808"/>
        <n v="0.164863018802342"/>
        <n v="0.164904496879239"/>
        <n v="0.165797641214382"/>
        <n v="0.165929310576947"/>
        <n v="0.166547768737843"/>
        <n v="0.16656509831727"/>
        <n v="0.167135580655383"/>
        <n v="0.168081740279374"/>
        <n v="0.168833636685254"/>
        <n v="0.169039182711606"/>
        <n v="0.16926991162388"/>
        <n v="0.169790719336425"/>
        <n v="0.170218092838789"/>
        <n v="0.170482517143061"/>
        <n v="0.170837231553811"/>
        <n v="0.171155423948551"/>
        <n v="0.171439804426428"/>
        <n v="0.171478889626971"/>
        <n v="0.171632182399781"/>
        <n v="0.171633127713536"/>
        <n v="0.171811519347017"/>
        <n v="0.173529982909546"/>
        <n v="0.173691813003593"/>
        <n v="0.173764748242483"/>
        <n v="0.17383285548459"/>
        <n v="0.17416094428619"/>
        <n v="0.174292772420949"/>
        <n v="0.174607899092288"/>
        <n v="0.174830851655672"/>
        <n v="0.17528372430352"/>
        <n v="0.17534672764656"/>
        <n v="0.176223368350576"/>
        <n v="0.176276071406522"/>
        <n v="0.176835169921377"/>
        <n v="0.177046663001583"/>
        <n v="0.177085074662964"/>
        <n v="0.1771246399597"/>
        <n v="0.17733608978481"/>
        <n v="0.177423270918668"/>
        <n v="0.177486455849925"/>
        <n v="0.177519276291804"/>
        <n v="0.177678427528935"/>
        <n v="0.177947744621686"/>
        <n v="0.177972869349114"/>
        <n v="0.178025951553222"/>
        <n v="0.17821017151992"/>
        <n v="0.178253107749063"/>
        <n v="0.178927539410188"/>
        <n v="0.179251069596236"/>
        <n v="0.179568246918513"/>
        <n v="0.179577606540906"/>
        <n v="0.179678492873428"/>
        <n v="0.179963379402659"/>
        <n v="0.181051285930854"/>
        <n v="0.181242248947968"/>
        <n v="0.181705222969089"/>
        <n v="0.181729563585428"/>
        <n v="0.181986972835598"/>
        <n v="0.182029882967153"/>
        <n v="0.182552134033649"/>
        <n v="0.182629904520959"/>
        <n v="0.18300134645789"/>
        <n v="0.183154793150409"/>
        <n v="0.183221798094333"/>
        <n v="0.183381367275465"/>
        <n v="0.183609768676508"/>
        <n v="0.183646287640559"/>
        <n v="0.183697279572744"/>
        <n v="0.183890306013545"/>
        <n v="0.184315714048537"/>
        <n v="0.184749539542346"/>
        <n v="0.184951706342051"/>
        <n v="0.185085340768055"/>
        <n v="0.185138990167034"/>
        <n v="0.185692751948841"/>
        <n v="0.185808273210422"/>
        <n v="0.185942189499367"/>
        <n v="0.186266184692407"/>
        <n v="0.186504669965494"/>
        <n v="0.186744372394446"/>
        <n v="0.186821438923809"/>
        <n v="0.186946641756407"/>
        <n v="0.187798123509556"/>
        <n v="0.188113712634335"/>
        <n v="0.18824579520189"/>
        <n v="0.188959154927098"/>
        <n v="0.189275862699512"/>
        <n v="0.19063608841664"/>
        <n v="0.190813562068947"/>
        <n v="0.1914578756202"/>
        <n v="0.191761626201693"/>
        <n v="0.191835669310386"/>
        <n v="0.191962551930564"/>
        <n v="0.192187180222669"/>
        <n v="0.192193740829953"/>
        <n v="0.192440356952628"/>
        <n v="0.19275987013028"/>
        <n v="0.194100843390078"/>
        <n v="0.194921931326301"/>
        <n v="0.195164225696599"/>
        <n v="0.195323527921701"/>
        <n v="0.19620437663573"/>
        <n v="0.196453150902323"/>
        <n v="0.196847821716276"/>
        <n v="0.197047536365591"/>
        <n v="0.197168731486854"/>
        <n v="0.197485401388273"/>
        <n v="0.197977366286264"/>
        <n v="0.198358721265966"/>
        <n v="0.198470645142706"/>
        <n v="0.198493863950288"/>
        <n v="0.198586729133263"/>
        <n v="0.198746709953228"/>
        <n v="0.199249174430486"/>
        <n v="0.199260442796349"/>
        <n v="0.199342418665317"/>
        <n v="0.199627694435788"/>
        <n v="0.199627699225587"/>
        <n v="0.199837040471468"/>
        <n v="0.200013806975738"/>
        <n v="0.200027789486926"/>
        <n v="0.200146892391423"/>
        <n v="0.200442323058442"/>
        <n v="0.200696468278322"/>
        <n v="0.200727481201255"/>
        <n v="0.200804058428416"/>
        <n v="0.200849005736615"/>
        <n v="0.200975314822436"/>
        <n v="0.200991307626353"/>
        <n v="0.201007549963192"/>
        <n v="0.20110577126612"/>
        <n v="0.20116763524886"/>
        <n v="0.202048554103896"/>
        <n v="0.202887657859027"/>
        <n v="0.203357263564973"/>
        <n v="0.203636684563108"/>
        <n v="0.203851638039354"/>
        <n v="0.204164889766976"/>
        <n v="0.2053114518603"/>
        <n v="0.205364810424968"/>
        <n v="0.206275973216358"/>
        <n v="0.206294452196203"/>
        <n v="0.206646598669258"/>
        <n v="0.207216342494718"/>
        <n v="0.207578047304751"/>
        <n v="0.20777824794813"/>
        <n v="0.20788960807157"/>
        <n v="0.207965971196954"/>
        <n v="0.208381798230899"/>
        <n v="0.20843915012181"/>
        <n v="0.209151244746709"/>
        <n v="0.209241932699578"/>
        <n v="0.209637531332441"/>
        <n v="0.209672210863281"/>
        <n v="0.209724358966241"/>
        <n v="0.209751808586659"/>
        <n v="0.20989225922691"/>
        <n v="0.209907464681979"/>
        <n v="0.210310193696126"/>
        <n v="0.210479902309651"/>
        <n v="0.21071162143078"/>
        <n v="0.210920940297705"/>
        <n v="0.21092623242512"/>
        <n v="0.211348505311024"/>
        <n v="0.211993446147467"/>
        <n v="0.212382481791337"/>
        <n v="0.212464340615629"/>
        <n v="0.21314637677822"/>
        <n v="0.213538121512631"/>
        <n v="0.213727863448576"/>
        <n v="0.21383256471643"/>
        <n v="0.214124371553814"/>
        <n v="0.214125197999425"/>
        <n v="0.214266727126778"/>
        <n v="0.214634240033819"/>
        <n v="0.214882241189875"/>
        <n v="0.214934678267405"/>
        <n v="0.2153190259306"/>
        <n v="0.215378751319011"/>
        <n v="0.215878650405"/>
        <n v="0.216349994815725"/>
        <n v="0.216468091129027"/>
        <n v="0.216884629589163"/>
        <n v="0.217269539338572"/>
        <n v="0.217409112503389"/>
        <n v="0.217624745548417"/>
        <n v="0.21801160335171"/>
        <n v="0.218311870713709"/>
        <n v="0.218336409594859"/>
        <n v="0.218670525326721"/>
        <n v="0.218688290581504"/>
        <n v="0.218702327813385"/>
        <n v="0.219317048034829"/>
        <n v="0.220399153150224"/>
        <n v="0.220535789466827"/>
        <n v="0.220711914230106"/>
        <n v="0.220838495937449"/>
        <n v="0.220928128370697"/>
        <n v="0.221390835748442"/>
        <n v="0.221428370173018"/>
        <n v="0.222527284292015"/>
        <n v="0.2229826375475"/>
        <n v="0.22309927045629"/>
        <n v="0.223619905417863"/>
        <n v="0.223656137238821"/>
        <n v="0.22383070770401"/>
        <n v="0.224089009916711"/>
        <n v="0.224451211812624"/>
        <n v="0.224471620302721"/>
        <n v="0.22507194546167"/>
        <n v="0.225344795181513"/>
        <n v="0.225691011168477"/>
        <n v="0.22596611159969"/>
        <n v="0.226025669126859"/>
        <n v="0.226069297643862"/>
        <n v="0.226070966572941"/>
        <n v="0.226590701243485"/>
        <n v="0.226664887272069"/>
        <n v="0.226701761003"/>
        <n v="0.226988120550991"/>
        <n v="0.227129485736656"/>
        <n v="0.227257624396827"/>
        <n v="0.228337393873848"/>
        <n v="0.228461411368057"/>
        <n v="0.228797818459417"/>
        <n v="0.228830573336984"/>
        <n v="0.229174053129847"/>
        <n v="0.229302684209147"/>
        <n v="0.22942760884556"/>
        <n v="0.229500772166746"/>
        <n v="0.229518550781208"/>
        <n v="0.22961580804138"/>
        <n v="0.230015398932959"/>
        <n v="0.230058011650996"/>
        <n v="0.230464529544445"/>
        <n v="0.230593834509957"/>
        <n v="0.230619362546184"/>
        <n v="0.231011987428065"/>
        <n v="0.231073660787855"/>
        <n v="0.231103946063078"/>
        <n v="0.23159848154382"/>
        <n v="0.231830521999557"/>
        <n v="0.231897931595183"/>
        <n v="0.232955801403163"/>
        <n v="0.234015796655428"/>
        <n v="0.234036975337821"/>
        <n v="0.234172222819459"/>
        <n v="0.234749945054629"/>
        <n v="0.235086267514234"/>
        <n v="0.235216953361116"/>
        <n v="0.235386688484952"/>
        <n v="0.235421301637527"/>
        <n v="0.23544503838121"/>
        <n v="0.235650714608716"/>
        <n v="0.236040917402112"/>
        <n v="0.236124063048378"/>
        <n v="0.23624483858252"/>
        <n v="0.236553214277973"/>
        <n v="0.236630933469531"/>
        <n v="0.237487180285707"/>
        <n v="0.237626424412489"/>
        <n v="0.237666942126886"/>
        <n v="0.237943033472255"/>
        <n v="0.238050557784518"/>
        <n v="0.23821356562201"/>
        <n v="0.238414153447421"/>
        <n v="0.23866625285139"/>
        <n v="0.239026895151959"/>
        <n v="0.240391540599314"/>
        <n v="0.240587855962749"/>
        <n v="0.241187531777862"/>
        <n v="0.241686351693143"/>
        <n v="0.241768486724689"/>
        <n v="0.241836858307337"/>
        <n v="0.242203552323985"/>
        <n v="0.242277461668592"/>
        <n v="0.242376314524837"/>
        <n v="0.242408140936404"/>
        <n v="0.242415308658074"/>
        <n v="0.242649341694419"/>
        <n v="0.242969042444442"/>
        <n v="0.243012729154401"/>
        <n v="0.243254901480417"/>
        <n v="0.243810623135273"/>
        <n v="0.244170089202747"/>
        <n v="0.244325507067563"/>
        <n v="0.244571639640517"/>
        <n v="0.244586587554283"/>
        <n v="0.2447226063497"/>
        <n v="0.244947738184779"/>
        <n v="0.245010974092727"/>
        <n v="0.245122874735307"/>
        <n v="0.24514196699364"/>
        <n v="0.245359425207565"/>
        <n v="0.24604688771247"/>
        <n v="0.246117497806911"/>
        <n v="0.246752438239083"/>
        <n v="0.246786667694182"/>
        <n v="0.246799587896367"/>
        <n v="0.247123024379856"/>
        <n v="0.247384666054369"/>
        <n v="0.248352631631809"/>
        <n v="0.249381711314351"/>
        <n v="0.249592302036086"/>
        <n v="0.249595464190685"/>
        <n v="0.250011903429824"/>
        <n v="0.250476402428997"/>
        <n v="0.250678015522698"/>
        <n v="0.250702595186596"/>
        <n v="0.251620679577787"/>
        <n v="0.251943936865058"/>
        <n v="0.252008225180301"/>
        <n v="0.25251002975629"/>
        <n v="0.253165863733554"/>
        <n v="0.253572670929474"/>
        <n v="0.253592716905679"/>
        <n v="0.253703836012516"/>
        <n v="0.253819471412744"/>
        <n v="0.253858250667705"/>
        <n v="0.253934070351343"/>
        <n v="0.254613060235911"/>
        <n v="0.254702150252859"/>
        <n v="0.25498508437036"/>
        <n v="0.255086209300846"/>
        <n v="0.255202772601004"/>
        <n v="0.255480204165261"/>
        <n v="0.256148331457838"/>
        <n v="0.256293880962659"/>
        <n v="0.256531739829241"/>
        <n v="0.256788900592632"/>
        <n v="0.256993002671607"/>
        <n v="0.257666016628392"/>
        <n v="0.259681824930179"/>
        <n v="0.25989311585679"/>
        <n v="0.260203080871624"/>
        <n v="0.260254009057528"/>
        <n v="0.260592816881999"/>
        <n v="0.260753741263429"/>
        <n v="0.260975744310009"/>
        <n v="0.261254820442682"/>
        <n v="0.261359088137277"/>
        <n v="0.261460019607257"/>
        <n v="0.26152827720051"/>
        <n v="0.261540477082137"/>
        <n v="0.261772577316909"/>
        <n v="0.261851339171529"/>
        <n v="0.262242397261875"/>
        <n v="0.262509390842841"/>
        <n v="0.262798344698392"/>
        <n v="0.263224259630084"/>
        <n v="0.26336364767642"/>
        <n v="0.263614552060813"/>
        <n v="0.264172260324609"/>
        <n v="0.264235562060966"/>
        <n v="0.264427120573407"/>
        <n v="0.264526274572088"/>
        <n v="0.264877598068146"/>
        <n v="0.264898994501497"/>
        <n v="0.264940993484417"/>
        <n v="0.265427373952894"/>
        <n v="0.265500409473819"/>
        <n v="0.265690109485317"/>
        <n v="0.266187356063266"/>
        <n v="0.266343913382593"/>
        <n v="0.266580733427761"/>
        <n v="0.266809070526792"/>
        <n v="0.267070095398902"/>
        <n v="0.267543489419432"/>
        <n v="0.267696208680196"/>
        <n v="0.267805757200707"/>
        <n v="0.267888785390627"/>
        <n v="0.268490212669577"/>
        <n v="0.268963583393028"/>
        <n v="0.26950039831573"/>
        <n v="0.26954586075838"/>
        <n v="0.269865780299248"/>
        <n v="0.269916496917536"/>
        <n v="0.270006360377804"/>
        <n v="0.270272788019461"/>
        <n v="0.270321940526206"/>
        <n v="0.270465040292626"/>
        <n v="0.270767331181101"/>
        <n v="0.270850570581512"/>
        <n v="0.270868862610784"/>
        <n v="0.271020099497544"/>
        <n v="0.271377867221694"/>
        <n v="0.271523701731088"/>
        <n v="0.271524269895204"/>
        <n v="0.271838940997671"/>
        <n v="0.271947916961904"/>
        <n v="0.271977469983176"/>
        <n v="0.272255691441656"/>
        <n v="0.272747209928175"/>
        <n v="0.27277594676439"/>
        <n v="0.272882827064817"/>
        <n v="0.272895883314373"/>
        <n v="0.273064847798636"/>
        <n v="0.273278159026883"/>
        <n v="0.273454441609006"/>
        <n v="0.27353336593337"/>
        <n v="0.274029621562416"/>
        <n v="0.274034151625453"/>
        <n v="0.274243352529135"/>
        <n v="0.274471504264045"/>
        <n v="0.275737403498362"/>
        <n v="0.275945501111637"/>
        <n v="0.276301366155987"/>
        <n v="0.2764298022834"/>
        <n v="0.276958102967886"/>
        <n v="0.277090388880671"/>
        <n v="0.277692766132263"/>
        <n v="0.277796631561937"/>
        <n v="0.277923126541445"/>
        <n v="0.278275568815775"/>
        <n v="0.278723468296615"/>
        <n v="0.279232063583773"/>
        <n v="0.279675938752564"/>
        <n v="0.280621076091985"/>
        <n v="0.28098389621703"/>
        <n v="0.28109514848496"/>
        <n v="0.281326805163232"/>
        <n v="0.281609573502094"/>
        <n v="0.281651717165481"/>
        <n v="0.281958885370399"/>
        <n v="0.282010001936154"/>
        <n v="0.282243846459699"/>
        <n v="0.282477333398587"/>
        <n v="0.282655635008869"/>
        <n v="0.282661424394026"/>
        <n v="0.283015908190959"/>
        <n v="0.283037751962012"/>
        <n v="0.283267242085299"/>
        <n v="0.283564811190981"/>
        <n v="0.283586139536456"/>
        <n v="0.28451254373078"/>
        <n v="0.284631052932809"/>
        <n v="0.284909761485894"/>
        <n v="0.28597261510845"/>
        <n v="0.28642951720453"/>
        <n v="0.286524234775854"/>
        <n v="0.286647524407911"/>
        <n v="0.286796859124381"/>
        <n v="0.287207145684343"/>
        <n v="0.287222988896204"/>
        <n v="0.287611223784437"/>
        <n v="0.287856318324675"/>
        <n v="0.288778688154966"/>
        <n v="0.289245419456617"/>
        <n v="0.289292181740263"/>
        <n v="0.289630322671937"/>
        <n v="0.289827428329666"/>
        <n v="0.289947321538068"/>
        <n v="0.290400325549271"/>
        <n v="0.290575800578065"/>
        <n v="0.290738792664157"/>
        <n v="0.291154163680179"/>
        <n v="0.29123430545487"/>
        <n v="0.291292392795525"/>
        <n v="0.291357022477532"/>
        <n v="0.291362066126749"/>
        <n v="0.291795657585505"/>
        <n v="0.29179855317917"/>
        <n v="0.291938255424303"/>
        <n v="0.292239249548188"/>
        <n v="0.292399601316443"/>
        <n v="0.292581573613842"/>
        <n v="0.292765469540741"/>
        <n v="0.292967648444385"/>
        <n v="0.293383688881022"/>
        <n v="0.294313672696586"/>
        <n v="0.29483460544197"/>
        <n v="0.295292372643675"/>
        <n v="0.295299918489075"/>
        <n v="0.29543319203894"/>
        <n v="0.29568131422468"/>
        <n v="0.29572548629936"/>
        <n v="0.295845856771043"/>
        <n v="0.29604980170324"/>
        <n v="0.297689674891296"/>
        <n v="0.297928097860176"/>
        <n v="0.298295461907294"/>
        <n v="0.298623462691932"/>
        <n v="0.298907541246332"/>
        <n v="0.299053702561956"/>
        <n v="0.299081337909427"/>
        <n v="0.299195594485094"/>
        <n v="0.299589484080841"/>
        <n v="0.300170850035192"/>
        <n v="0.300195055910219"/>
        <n v="0.300240284798911"/>
        <n v="0.300677770638771"/>
        <n v="0.300785641473601"/>
        <n v="0.301053093572754"/>
        <n v="0.301233443036762"/>
        <n v="0.301267715113255"/>
        <n v="0.301399676301905"/>
        <n v="0.301566886852711"/>
        <n v="0.301745909020407"/>
        <n v="0.302302677584842"/>
        <n v="0.302850791997539"/>
        <n v="0.302954047105527"/>
        <n v="0.303048449557024"/>
        <n v="0.303215185359861"/>
        <n v="0.30369415431527"/>
        <n v="0.304289114191986"/>
        <n v="0.30429189100379"/>
        <n v="0.304845020041521"/>
        <n v="0.304883832549891"/>
        <n v="0.304910774870164"/>
        <n v="0.304965146231681"/>
        <n v="0.305081786346403"/>
        <n v="0.305204645829712"/>
        <n v="0.305217245185749"/>
        <n v="0.305261539461437"/>
        <n v="0.305503860432429"/>
        <n v="0.305756162986875"/>
        <n v="0.306189269101568"/>
        <n v="0.306190434105217"/>
        <n v="0.306840221444982"/>
        <n v="0.306910175583086"/>
        <n v="0.30742499693321"/>
        <n v="0.307473824248636"/>
        <n v="0.307546364648627"/>
        <n v="0.30760080165321"/>
        <n v="0.307659777633192"/>
        <n v="0.307691323710105"/>
        <n v="0.308210743393156"/>
        <n v="0.308537388936204"/>
        <n v="0.309302773555065"/>
        <n v="0.309361890612739"/>
        <n v="0.309426036267303"/>
        <n v="0.309446354372855"/>
        <n v="0.309456917803797"/>
        <n v="0.309496968761062"/>
        <n v="0.309622044092448"/>
        <n v="0.310840321374592"/>
        <n v="0.311476363044092"/>
        <n v="0.311663147384697"/>
        <n v="0.312161575908021"/>
        <n v="0.312194080095814"/>
        <n v="0.312453078893337"/>
        <n v="0.312822332577593"/>
        <n v="0.313163767600968"/>
        <n v="0.31341334652357"/>
        <n v="0.313605835780846"/>
        <n v="0.313655547909818"/>
        <n v="0.313859058869193"/>
        <n v="0.314862008048027"/>
        <n v="0.315659285563475"/>
        <n v="0.31585387459975"/>
        <n v="0.316324514506733"/>
        <n v="0.316619690560538"/>
        <n v="0.316683772047504"/>
        <n v="0.316767111591622"/>
        <n v="0.316867778319485"/>
        <n v="0.317193925640772"/>
        <n v="0.317582171318337"/>
        <n v="0.318661164999324"/>
        <n v="0.320017004553247"/>
        <n v="0.320456532799637"/>
        <n v="0.320835227004272"/>
        <n v="0.321151986648011"/>
        <n v="0.321240254552699"/>
        <n v="0.321534368692512"/>
        <n v="0.321589114457216"/>
        <n v="0.321700736810793"/>
        <n v="0.322101408296221"/>
        <n v="0.322536747626281"/>
        <n v="0.322567868774913"/>
        <n v="0.322994816401931"/>
        <n v="0.323022636518318"/>
        <n v="0.323032018061096"/>
        <n v="0.323432708160217"/>
        <n v="0.323692009300528"/>
        <n v="0.324579179642749"/>
        <n v="0.324624875364106"/>
        <n v="0.325282435632175"/>
        <n v="0.326253055456539"/>
        <n v="0.326624387385659"/>
        <n v="0.326627395175369"/>
        <n v="0.326836855804777"/>
        <n v="0.327192580398922"/>
        <n v="0.327375096986981"/>
        <n v="0.327458716723308"/>
        <n v="0.327554040518272"/>
        <n v="0.327691806385147"/>
        <n v="0.328035370935638"/>
        <n v="0.328512476097497"/>
        <n v="0.328827526098315"/>
        <n v="0.328855128881224"/>
        <n v="0.329047629883624"/>
        <n v="0.329328083153881"/>
        <n v="0.329362640456092"/>
        <n v="0.329511648783034"/>
        <n v="0.329912039046545"/>
        <n v="0.329938941765066"/>
        <n v="0.330054410204155"/>
        <n v="0.33034809478325"/>
        <n v="0.330524463547775"/>
        <n v="0.33064939625531"/>
        <n v="0.330741204314556"/>
        <n v="0.330798754479998"/>
        <n v="0.331569248760205"/>
        <n v="0.33208655773023"/>
        <n v="0.332275538916714"/>
        <n v="0.332449184859623"/>
        <n v="0.333620062266048"/>
        <n v="0.334412978410177"/>
        <n v="0.334972234906407"/>
        <n v="0.335160459807432"/>
        <n v="0.335282345138068"/>
        <n v="0.33586801796634"/>
        <n v="0.335901094910945"/>
        <n v="0.336064824328193"/>
        <n v="0.336773296480218"/>
        <n v="0.336991819772848"/>
        <n v="0.337139621724631"/>
        <n v="0.337217483440078"/>
        <n v="0.338081725231854"/>
        <n v="0.338318823448012"/>
        <n v="0.338417507053591"/>
        <n v="0.33856621526583"/>
        <n v="0.338642186203231"/>
        <n v="0.339134327685974"/>
        <n v="0.339278691246891"/>
        <n v="0.3392869205351"/>
        <n v="0.339371805540898"/>
        <n v="0.339848340002642"/>
        <n v="0.339926154195409"/>
        <n v="0.340544818206654"/>
        <n v="0.341071313263053"/>
        <n v="0.341334148303513"/>
        <n v="0.341480747110652"/>
        <n v="0.341936206824939"/>
        <n v="0.341977095950426"/>
        <n v="0.342193629171898"/>
        <n v="0.342563893971507"/>
        <n v="0.342720439400185"/>
        <n v="0.342771122553532"/>
        <n v="0.34309795834358"/>
        <n v="0.343379455233622"/>
        <n v="0.343438646399918"/>
        <n v="0.34377744587601"/>
        <n v="0.343942213978775"/>
        <n v="0.344033556146892"/>
        <n v="0.344279442705671"/>
        <n v="0.344469224391574"/>
        <n v="0.34515010929428"/>
        <n v="0.345310447807803"/>
        <n v="0.346196858774945"/>
        <n v="0.346279663242658"/>
        <n v="0.346437396831084"/>
        <n v="0.346439179181139"/>
        <n v="0.346801519572041"/>
        <n v="0.347245057648018"/>
        <n v="0.347278599480064"/>
        <n v="0.347508976632791"/>
        <n v="0.347567716096683"/>
        <n v="0.348745264896692"/>
        <n v="0.348973697462163"/>
        <n v="0.349392182005207"/>
        <n v="0.349842785940854"/>
        <n v="0.349951069994636"/>
        <n v="0.350474247847302"/>
        <n v="0.350635847940339"/>
        <n v="0.351425048768777"/>
        <n v="0.351647434717954"/>
        <n v="0.351774736462134"/>
        <n v="0.352142046786065"/>
        <n v="0.352235273504436"/>
        <n v="0.35241713771503"/>
        <n v="0.35247335676188"/>
        <n v="0.352712645203558"/>
        <n v="0.353118718028151"/>
        <n v="0.353547018600032"/>
        <n v="0.35361278803604"/>
        <n v="0.353775853398059"/>
        <n v="0.354039964776717"/>
        <n v="0.354582403581697"/>
        <n v="0.355346335182468"/>
        <n v="0.355477026642744"/>
        <n v="0.355644983620279"/>
        <n v="0.355670392767107"/>
        <n v="0.35660038017342"/>
        <n v="0.35695439695165"/>
        <n v="0.357073413824135"/>
        <n v="0.357117485102552"/>
        <n v="0.357357690762492"/>
        <n v="0.357357758610949"/>
        <n v="0.357686790136171"/>
        <n v="0.357976036255765"/>
        <n v="0.358317496812306"/>
        <n v="0.358330271196951"/>
        <n v="0.358436262265871"/>
        <n v="0.358457272842608"/>
        <n v="0.358610884970962"/>
        <n v="0.359450595377697"/>
        <n v="0.35963333949687"/>
        <n v="0.359682433738301"/>
        <n v="0.359752630868002"/>
        <n v="0.360098873740874"/>
        <n v="0.360171015371413"/>
        <n v="0.360479660936125"/>
        <n v="0.36088906028383"/>
        <n v="0.361751206190497"/>
        <n v="0.361909017077212"/>
        <n v="0.362624299646382"/>
        <n v="0.363043533850606"/>
        <n v="0.363895604299762"/>
        <n v="0.364198357645198"/>
        <n v="0.364773213453595"/>
        <n v="0.365708555061292"/>
        <n v="0.367704871728694"/>
        <n v="0.367852561423384"/>
        <n v="0.368161486382517"/>
        <n v="0.369037377304693"/>
        <n v="0.369244860837441"/>
        <n v="0.369376537070263"/>
        <n v="0.369824112273778"/>
        <n v="0.370509963958196"/>
        <n v="0.370675271474051"/>
        <n v="0.371581678687041"/>
        <n v="0.371953175630285"/>
        <n v="0.372686116019512"/>
        <n v="0.37331264965409"/>
        <n v="0.373617238728812"/>
        <n v="0.37396628162106"/>
        <n v="0.374116070524609"/>
        <n v="0.374801436202473"/>
        <n v="0.375131220061926"/>
        <n v="0.375161506568802"/>
        <n v="0.375450061038288"/>
        <n v="0.375761042346116"/>
        <n v="0.375873185414246"/>
        <n v="0.376243430635653"/>
        <n v="0.376284887091422"/>
        <n v="0.376302293908906"/>
        <n v="0.376601367323399"/>
        <n v="0.376753865794764"/>
        <n v="0.37720837832974"/>
        <n v="0.377498069384947"/>
        <n v="0.377882644036281"/>
        <n v="0.378410932303189"/>
        <n v="0.378574063445313"/>
        <n v="0.378775274526784"/>
        <n v="0.378870267333685"/>
        <n v="0.378970568753175"/>
        <n v="0.379099307259544"/>
        <n v="0.379264655338192"/>
        <n v="0.379987725348362"/>
        <n v="0.380209008420632"/>
        <n v="0.381240215766595"/>
        <n v="0.381684528302085"/>
        <n v="0.382016761437036"/>
        <n v="0.38222087749487"/>
        <n v="0.38232067797258"/>
        <n v="0.382441725145753"/>
        <n v="0.382677954650064"/>
        <n v="0.382844398216783"/>
        <n v="0.384125800253081"/>
        <n v="0.384289381413757"/>
        <n v="0.384516702479284"/>
        <n v="0.384660915809413"/>
        <n v="0.384762647909769"/>
        <n v="0.386049063985428"/>
        <n v="0.386189950944065"/>
        <n v="0.386463271943543"/>
        <n v="0.386473445092479"/>
        <n v="0.386573823125266"/>
        <n v="0.386671120290515"/>
        <n v="0.387852005113324"/>
        <n v="0.388223913847728"/>
        <n v="0.388749119538705"/>
        <n v="0.389572999809251"/>
        <n v="0.389624090611153"/>
        <n v="0.389807285142281"/>
        <n v="0.39073056595669"/>
        <n v="0.390955300681933"/>
        <n v="0.39096399206509"/>
        <n v="0.391118140396168"/>
        <n v="0.391994162597007"/>
        <n v="0.392047946528213"/>
        <n v="0.392126698628671"/>
        <n v="0.392296692210672"/>
        <n v="0.394242318112162"/>
        <n v="0.39435071419544"/>
        <n v="0.394419765046909"/>
        <n v="0.394751504859162"/>
        <n v="0.394831777930826"/>
        <n v="0.39490687466628"/>
        <n v="0.395000717735232"/>
        <n v="0.395018762994379"/>
        <n v="0.395137917691816"/>
        <n v="0.395794365939584"/>
        <n v="0.396181981384215"/>
        <n v="0.396879759244879"/>
        <n v="0.396997755147229"/>
        <n v="0.397026201609296"/>
        <n v="0.397176832937006"/>
        <n v="0.397314898553735"/>
        <n v="0.397374669543153"/>
        <n v="0.397791205509668"/>
        <n v="0.398076178987101"/>
        <n v="0.398681966585831"/>
        <n v="0.399269649490952"/>
        <n v="0.399521631300941"/>
        <n v="0.399818211455905"/>
        <n v="0.39988178531481"/>
        <n v="0.400574867840834"/>
        <n v="0.400868995230658"/>
        <n v="0.401136297950165"/>
        <n v="0.401466135725558"/>
        <n v="0.401510105293135"/>
        <n v="0.401557869583727"/>
        <n v="0.401646682237786"/>
        <n v="0.401702851623987"/>
        <n v="0.401777074095482"/>
        <n v="0.402179424043235"/>
        <n v="0.402214940912736"/>
        <n v="0.402291086579064"/>
        <n v="0.402327373618335"/>
        <n v="0.402610706610847"/>
        <n v="0.402698297341356"/>
        <n v="0.403026387264265"/>
        <n v="0.403695747739583"/>
        <n v="0.40380142928444"/>
        <n v="0.404267026685374"/>
        <n v="0.404288195466477"/>
        <n v="0.405035601925549"/>
        <n v="0.405359989850847"/>
        <n v="0.405549845821692"/>
        <n v="0.405565404961211"/>
        <n v="0.406290706230277"/>
        <n v="0.406333838148458"/>
        <n v="0.407095635109921"/>
        <n v="0.407221529268643"/>
        <n v="0.407270639343238"/>
        <n v="0.407690485144631"/>
        <n v="0.408504383936276"/>
        <n v="0.408628843890585"/>
        <n v="0.40864665138055"/>
        <n v="0.408760724484584"/>
        <n v="0.409498718632728"/>
        <n v="0.410476057238742"/>
        <n v="0.411086489722565"/>
        <n v="0.411100145944719"/>
        <n v="0.41215629741715"/>
        <n v="0.412158135359821"/>
        <n v="0.412504447045222"/>
        <n v="0.412811500596347"/>
        <n v="0.413170309498793"/>
        <n v="0.413732100799868"/>
        <n v="0.413800305314931"/>
        <n v="0.414431222132053"/>
        <n v="0.414932277657359"/>
        <n v="0.415031007063634"/>
        <n v="0.415273536983764"/>
        <n v="0.41618355665981"/>
        <n v="0.416463080684802"/>
        <n v="0.41664425807825"/>
        <n v="0.417354506384204"/>
        <n v="0.417688103105383"/>
        <n v="0.418162259535134"/>
        <n v="0.418421613032243"/>
        <n v="0.418443060028797"/>
        <n v="0.418603772857547"/>
        <n v="0.418610536900023"/>
        <n v="0.41955896886437"/>
        <n v="0.41965317141796"/>
        <n v="0.419675709688417"/>
        <n v="0.419716170841834"/>
        <n v="0.420611958310575"/>
        <n v="0.421678944654859"/>
        <n v="0.421715493161254"/>
        <n v="0.422154688055331"/>
        <n v="0.42249524383156"/>
        <n v="0.422804634512414"/>
        <n v="0.423036263784877"/>
        <n v="0.423065068867377"/>
        <n v="0.423491167941385"/>
        <n v="0.42453475226163"/>
        <n v="0.424813599764074"/>
        <n v="0.425032173499934"/>
        <n v="0.426017493741327"/>
        <n v="0.426044986302137"/>
        <n v="0.426898828924662"/>
        <n v="0.427508675485448"/>
        <n v="0.428081838950431"/>
        <n v="0.428087715569973"/>
        <n v="0.429184228195711"/>
        <n v="0.429313234081258"/>
        <n v="0.430195924223532"/>
        <n v="0.430339018959067"/>
        <n v="0.430500483635409"/>
        <n v="0.4306692186692"/>
        <n v="0.430882995876634"/>
        <n v="0.431045106082156"/>
        <n v="0.431148437148737"/>
        <n v="0.431535667858695"/>
        <n v="0.432362143827664"/>
        <n v="0.432510416155774"/>
        <n v="0.432716961856173"/>
        <n v="0.433334319380361"/>
        <n v="0.433370652857172"/>
        <n v="0.433695191473096"/>
        <n v="0.433806342895364"/>
        <n v="0.434095313099734"/>
        <n v="0.434254319542839"/>
        <n v="0.434385143439424"/>
        <n v="0.434493235651173"/>
        <n v="0.434574166221963"/>
        <n v="0.434942851385109"/>
        <n v="0.435272371377108"/>
        <n v="0.43533639282407"/>
        <n v="0.435359102184625"/>
        <n v="0.435479362921446"/>
        <n v="0.435483889231797"/>
        <n v="0.435925628833298"/>
        <n v="0.436268571707572"/>
        <n v="0.436583705270267"/>
        <n v="0.437461279489155"/>
        <n v="0.437747942105858"/>
        <n v="0.438460560364276"/>
        <n v="0.438585526016644"/>
        <n v="0.438673556773359"/>
        <n v="0.439317801171523"/>
        <n v="0.439590570705473"/>
        <n v="0.440070598372897"/>
        <n v="0.440254631070675"/>
        <n v="0.440506849520144"/>
        <n v="0.440546956562876"/>
        <n v="0.440756563499069"/>
        <n v="0.442178423992092"/>
        <n v="0.442966885519886"/>
        <n v="0.443068617382071"/>
        <n v="0.443437819876938"/>
        <n v="0.443841288305255"/>
        <n v="0.443920468317527"/>
        <n v="0.443938827103549"/>
        <n v="0.443988904408953"/>
        <n v="0.44410381414714"/>
        <n v="0.444218941713285"/>
        <n v="0.444236588832931"/>
        <n v="0.445398556571586"/>
        <n v="0.44548630040203"/>
        <n v="0.445921264902308"/>
        <n v="0.445978610998891"/>
        <n v="0.44599552735085"/>
        <n v="0.446194108201358"/>
        <n v="0.446752349703286"/>
        <n v="0.446929715797528"/>
        <n v="0.446999431555506"/>
        <n v="0.447202837578672"/>
        <n v="0.447226778015918"/>
        <n v="0.447411182926861"/>
        <n v="0.448175474902182"/>
        <n v="0.44919603529817"/>
        <n v="0.449612353371322"/>
        <n v="0.449890367295889"/>
        <n v="0.449988487208282"/>
        <n v="0.450014779322411"/>
        <n v="0.450590105912136"/>
        <n v="0.451014351061908"/>
        <n v="0.451094005503842"/>
        <n v="0.451235988212296"/>
        <n v="0.451324652858615"/>
        <n v="0.451564654635265"/>
        <n v="0.451718697561234"/>
        <n v="0.453168281532749"/>
        <n v="0.453262767800723"/>
        <n v="0.453296340849351"/>
        <n v="0.45335410711481"/>
        <n v="0.453377997469133"/>
        <n v="0.453573169218685"/>
        <n v="0.453929430418412"/>
        <n v="0.45440705256566"/>
        <n v="0.454482300339652"/>
        <n v="0.454993811518968"/>
        <n v="0.455579563850351"/>
        <n v="0.455756784537742"/>
        <n v="0.455905116204537"/>
        <n v="0.456852885073635"/>
        <n v="0.458162352644517"/>
        <n v="0.458176064314621"/>
        <n v="0.458295563774735"/>
        <n v="0.458318654011695"/>
        <n v="0.458592703797733"/>
        <n v="0.459537513443921"/>
        <n v="0.459816458662587"/>
        <n v="0.459831887102727"/>
        <n v="0.460142742374189"/>
        <n v="0.460855211595235"/>
        <n v="0.461211992168078"/>
        <n v="0.461742832034306"/>
        <n v="0.462452969185896"/>
        <n v="0.462582667499401"/>
        <n v="0.462607237320428"/>
        <n v="0.463697604704054"/>
        <n v="0.46384925430475"/>
        <n v="0.464060088598569"/>
        <n v="0.464764727364314"/>
        <n v="0.465343192275894"/>
        <n v="0.465612908677777"/>
        <n v="0.466271642844148"/>
        <n v="0.466430177908983"/>
        <n v="0.467210325695755"/>
        <n v="0.467671387000749"/>
        <n v="0.467962514721296"/>
        <n v="0.468034150186245"/>
        <n v="0.468693487199206"/>
        <n v="0.469088427696993"/>
        <n v="0.469116371742975"/>
        <n v="0.469122271768615"/>
        <n v="0.469210883448521"/>
        <n v="0.469316757930904"/>
        <n v="0.469474488004735"/>
        <n v="0.469823047302154"/>
        <n v="0.470026548545652"/>
        <n v="0.470250783427663"/>
        <n v="0.47164711558675"/>
        <n v="0.472029473984677"/>
        <n v="0.472253048268465"/>
        <n v="0.472380594489995"/>
        <n v="0.473249566525382"/>
        <n v="0.473500367347974"/>
        <n v="0.473638464241976"/>
        <n v="0.474643376201143"/>
        <n v="0.475397480000693"/>
        <n v="0.475637013920334"/>
        <n v="0.475648053285961"/>
        <n v="0.475838266559784"/>
        <n v="0.475914048213053"/>
        <n v="0.476163976077427"/>
        <n v="0.476288705728084"/>
        <n v="0.476322920229255"/>
        <n v="0.476361868952834"/>
        <n v="0.476892141963435"/>
        <n v="0.477053141864491"/>
        <n v="0.477362602112015"/>
        <n v="0.477402122101634"/>
        <n v="0.477623823539997"/>
        <n v="0.478337884114427"/>
        <n v="0.478394483542014"/>
        <n v="0.478569218679006"/>
        <n v="0.47964464331556"/>
        <n v="0.480263413674628"/>
        <n v="0.480299792288734"/>
        <n v="0.480312407202288"/>
        <n v="0.480637160355674"/>
        <n v="0.481051050114241"/>
        <n v="0.48127250542451"/>
        <n v="0.481989899274595"/>
        <n v="0.482608352843759"/>
        <n v="0.482671188460954"/>
        <n v="0.483083047072795"/>
        <n v="0.483228319704297"/>
        <n v="0.483489995463548"/>
        <n v="0.483590256926706"/>
        <n v="0.483719983367743"/>
        <n v="0.484515415375334"/>
        <n v="0.484641624093365"/>
        <n v="0.48471710887827"/>
        <n v="0.485021632779312"/>
        <n v="0.485320665117247"/>
        <n v="0.485385418537752"/>
        <n v="0.485983948697948"/>
        <n v="0.486074255911287"/>
        <n v="0.486694127397696"/>
        <n v="0.486908006566254"/>
        <n v="0.486957668498116"/>
        <n v="0.486971178063863"/>
        <n v="0.487647782874224"/>
        <n v="0.487695274324431"/>
        <n v="0.487899989897532"/>
        <n v="0.488053309503483"/>
        <n v="0.488074464065412"/>
        <n v="0.488213210401898"/>
        <n v="0.488403665980445"/>
        <n v="0.488455248535056"/>
        <n v="0.489421736951054"/>
        <n v="0.48990880982912"/>
        <n v="0.489949518106506"/>
        <n v="0.490314614963795"/>
        <n v="0.490341378700877"/>
        <n v="0.490940506910411"/>
        <n v="0.491580410330404"/>
        <n v="0.491623887334723"/>
        <n v="0.492066983183931"/>
        <n v="0.492305004295549"/>
        <n v="0.492595070280639"/>
        <n v="0.492741210207931"/>
        <n v="0.49287550647257"/>
        <n v="0.492905722469646"/>
        <n v="0.493542448148205"/>
        <n v="0.493673826428812"/>
        <n v="0.493716018146079"/>
        <n v="0.493814634416012"/>
        <n v="0.493853787939884"/>
        <n v="0.494129447209658"/>
        <n v="0.494339933231768"/>
        <n v="0.494435171539542"/>
        <n v="0.494435514652728"/>
        <n v="0.494538612313677"/>
        <n v="0.49598889989483"/>
        <n v="0.49624536086661"/>
        <n v="0.496417905644891"/>
        <n v="0.496540754839287"/>
        <n v="0.496691067076544"/>
        <n v="0.498232507860968"/>
        <n v="0.498544286797568"/>
        <n v="0.49884824164423"/>
        <n v="0.498929511317821"/>
        <n v="0.499098179178279"/>
        <n v="0.499354948894271"/>
        <n v="0.499464380856362"/>
        <n v="0.499539571793785"/>
        <n v="0.499664499434433"/>
        <n v="0.499901948572855"/>
        <n v="0.499930436770631"/>
        <n v="0.50001931683381"/>
        <n v="0.500114197400864"/>
        <n v="0.500314793968876"/>
        <n v="0.500386931313329"/>
        <n v="0.500411443847238"/>
        <n v="0.500495271008301"/>
        <n v="0.501932551933035"/>
        <n v="0.503342243341739"/>
        <n v="0.503596298710696"/>
        <n v="0.50413372962082"/>
        <n v="0.504535409906552"/>
        <n v="0.50456989792192"/>
        <n v="0.50457286351227"/>
        <n v="0.504805622490247"/>
        <n v="0.505500916943331"/>
        <n v="0.505760947881617"/>
        <n v="0.506098104753412"/>
        <n v="0.506132201887048"/>
        <n v="0.506326657609697"/>
        <n v="0.506369637409031"/>
        <n v="0.506595204494283"/>
        <n v="0.506656915846043"/>
        <n v="0.507130578528798"/>
        <n v="0.507666882273067"/>
        <n v="0.507669869331758"/>
        <n v="0.507872074559948"/>
        <n v="0.507881303660345"/>
        <n v="0.508320595748666"/>
        <n v="0.508515655539278"/>
        <n v="0.508606057191865"/>
        <n v="0.50883934235364"/>
        <n v="0.509163474862241"/>
        <n v="0.509388572224812"/>
        <n v="0.509425036116309"/>
        <n v="0.510072362418586"/>
        <n v="0.51007655485854"/>
        <n v="0.510268136478422"/>
        <n v="0.51034337504976"/>
        <n v="0.510431500015793"/>
        <n v="0.510608427755788"/>
        <n v="0.510809204296032"/>
        <n v="0.511199879153954"/>
        <n v="0.511410105020358"/>
        <n v="0.511679861759983"/>
        <n v="0.512052973342021"/>
        <n v="0.51218470035027"/>
        <n v="0.512259432686612"/>
        <n v="0.512671062729857"/>
        <n v="0.512942128306564"/>
        <n v="0.513515549921974"/>
        <n v="0.513664712280954"/>
        <n v="0.513891955809517"/>
        <n v="0.514081260531202"/>
        <n v="0.514215799299231"/>
        <n v="0.514444791140272"/>
        <n v="0.514617061407588"/>
        <n v="0.514849806481659"/>
        <n v="0.514872075364966"/>
        <n v="0.515197925285719"/>
        <n v="0.516448473458872"/>
        <n v="0.516641621961172"/>
        <n v="0.516729494080383"/>
        <n v="0.516742378125512"/>
        <n v="0.517479877107707"/>
        <n v="0.518391427067249"/>
        <n v="0.518536967054211"/>
        <n v="0.518651444127656"/>
        <n v="0.518651709589133"/>
        <n v="0.518706220496483"/>
        <n v="0.519023399876978"/>
        <n v="0.519040003123476"/>
        <n v="0.519307385886719"/>
        <n v="0.519566118418707"/>
        <n v="0.520114930911474"/>
        <n v="0.520166299955426"/>
        <n v="0.520669008888794"/>
        <n v="0.52093663554832"/>
        <n v="0.521180087395803"/>
        <n v="0.521920081750204"/>
        <n v="0.521999296601723"/>
        <n v="0.522271376689461"/>
        <n v="0.522315038209192"/>
        <n v="0.522375243614479"/>
        <n v="0.522534788353952"/>
        <n v="0.522923010073088"/>
        <n v="0.522973593510193"/>
        <n v="0.523594838437032"/>
        <n v="0.52361685378639"/>
        <n v="0.524146829715972"/>
        <n v="0.524176644553655"/>
        <n v="0.524314917717208"/>
        <n v="0.52460353839218"/>
        <n v="0.524936804439706"/>
        <n v="0.525325660746376"/>
        <n v="0.525688535869758"/>
        <n v="0.526237482500886"/>
        <n v="0.526335354513747"/>
        <n v="0.526405484688644"/>
        <n v="0.526500795499474"/>
        <n v="0.526533794699232"/>
        <n v="0.526686122165632"/>
        <n v="0.527038569968973"/>
        <n v="0.527124945271398"/>
        <n v="0.527211547445438"/>
        <n v="0.527588536595103"/>
        <n v="0.527745789610308"/>
        <n v="0.528038456083558"/>
        <n v="0.528135917981463"/>
        <n v="0.528595502987061"/>
        <n v="0.529677495291862"/>
        <n v="0.530337724023686"/>
        <n v="0.530364534609662"/>
        <n v="0.530447787753529"/>
        <n v="0.530763878362524"/>
        <n v="0.531227351886028"/>
        <n v="0.532357826690671"/>
        <n v="0.53255199451232"/>
        <n v="0.533133108104113"/>
        <n v="0.533280831315289"/>
        <n v="0.533817034754072"/>
        <n v="0.534545384899981"/>
        <n v="0.534551059321715"/>
        <n v="0.534574108467606"/>
        <n v="0.534591882817344"/>
        <n v="0.535100755025177"/>
        <n v="0.535451694361687"/>
        <n v="0.535752224574387"/>
        <n v="0.535753645649209"/>
        <n v="0.53595179474012"/>
        <n v="0.536532800123984"/>
        <n v="0.536651810494147"/>
        <n v="0.536751183365436"/>
        <n v="0.537330566390866"/>
        <n v="0.53909040437547"/>
        <n v="0.540651879362603"/>
        <n v="0.541238310834621"/>
        <n v="0.541635312052019"/>
        <n v="0.541769914583175"/>
        <n v="0.541802480859722"/>
        <n v="0.542210567991757"/>
        <n v="0.542836700380842"/>
        <n v="0.543065723839247"/>
        <n v="0.543321976368268"/>
        <n v="0.543528079503275"/>
        <n v="0.54382458464786"/>
        <n v="0.544148371017957"/>
        <n v="0.544531400645006"/>
        <n v="0.544831771142548"/>
        <n v="0.545050974378787"/>
        <n v="0.545093161972204"/>
        <n v="0.545195135767685"/>
        <n v="0.545341537187956"/>
        <n v="0.545716479118758"/>
        <n v="0.545736857403523"/>
        <n v="0.545758753110821"/>
        <n v="0.545849063270417"/>
        <n v="0.546770164537142"/>
        <n v="0.546819801633763"/>
        <n v="0.548232784071222"/>
        <n v="0.549181291997966"/>
        <n v="0.54932910786446"/>
        <n v="0.549852796668983"/>
        <n v="0.550881701837181"/>
        <n v="0.551227754104213"/>
        <n v="0.551890047935837"/>
        <n v="0.552655034761657"/>
        <n v="0.553188424021152"/>
        <n v="0.55369627631911"/>
        <n v="0.553702234289206"/>
        <n v="0.554534251414144"/>
        <n v="0.55472450498369"/>
        <n v="0.554998081786492"/>
        <n v="0.555132404176651"/>
        <n v="0.555371785101752"/>
        <n v="0.555531364564789"/>
        <n v="0.556218808007602"/>
        <n v="0.556495793595752"/>
        <n v="0.557004485662474"/>
        <n v="0.557285179635494"/>
        <n v="0.557784139970998"/>
        <n v="0.558046287463424"/>
        <n v="0.559098849009437"/>
        <n v="0.559147650307968"/>
        <n v="0.559514686414527"/>
        <n v="0.560021116396807"/>
        <n v="0.560188272377208"/>
        <n v="0.560229227826698"/>
        <n v="0.560362621565964"/>
        <n v="0.560479800480536"/>
        <n v="0.561218460979272"/>
        <n v="0.561641881904106"/>
        <n v="0.562160184981028"/>
        <n v="0.562619788367192"/>
        <n v="0.562726427772295"/>
        <n v="0.56305418204249"/>
        <n v="0.563091212244421"/>
        <n v="0.563336599691262"/>
        <n v="0.563530538372525"/>
        <n v="0.56361009170072"/>
        <n v="0.563829944755234"/>
        <n v="0.564045334686374"/>
        <n v="0.564732749889712"/>
        <n v="0.564867917334709"/>
        <n v="0.565030809644176"/>
        <n v="0.565269520802922"/>
        <n v="0.565329049003164"/>
        <n v="0.565337992374667"/>
        <n v="0.565622616520882"/>
        <n v="0.565668308522969"/>
        <n v="0.565798775185564"/>
        <n v="0.566214934572356"/>
        <n v="0.566942699826859"/>
        <n v="0.567117324326661"/>
        <n v="0.56722864503909"/>
        <n v="0.567433509481474"/>
        <n v="0.567629827012926"/>
        <n v="0.567828165013006"/>
        <n v="0.567994460569642"/>
        <n v="0.568179539372999"/>
        <n v="0.568456854781947"/>
        <n v="0.568894255721497"/>
        <n v="0.569801506705254"/>
        <n v="0.569967739901923"/>
        <n v="0.5700873086883"/>
        <n v="0.570838816782587"/>
        <n v="0.570852373793865"/>
        <n v="0.571037716474193"/>
        <n v="0.571208140205368"/>
        <n v="0.572076308671571"/>
        <n v="0.572537217109759"/>
        <n v="0.572882437844161"/>
        <n v="0.5732201154781"/>
        <n v="0.574800986751922"/>
        <n v="0.576496593010423"/>
        <n v="0.576678360761675"/>
        <n v="0.576940963758925"/>
        <n v="0.577862228593272"/>
        <n v="0.578003074453025"/>
        <n v="0.57817529083723"/>
        <n v="0.578195451101433"/>
        <n v="0.578422584844871"/>
        <n v="0.578814569990529"/>
        <n v="0.579215815633627"/>
        <n v="0.579374355222836"/>
        <n v="0.579621066176909"/>
        <n v="0.580994276248641"/>
        <n v="0.581139637933048"/>
        <n v="0.581593174689323"/>
        <n v="0.58163683465089"/>
        <n v="0.581872472064143"/>
        <n v="0.58204675414012"/>
        <n v="0.582363401596511"/>
        <n v="0.582367590365264"/>
        <n v="0.582405460959457"/>
        <n v="0.582696260531594"/>
        <n v="0.582750943191728"/>
        <n v="0.582962674804165"/>
        <n v="0.583313465723412"/>
        <n v="0.583319480487736"/>
        <n v="0.583407331984155"/>
        <n v="0.584080273065429"/>
        <n v="0.584424319401972"/>
        <n v="0.584929538235361"/>
        <n v="0.585041028149382"/>
        <n v="0.585575657359673"/>
        <n v="0.586025573405449"/>
        <n v="0.587291387951885"/>
        <n v="0.587449099065672"/>
        <n v="0.587498967704546"/>
        <n v="0.587577367856545"/>
        <n v="0.588099469181929"/>
        <n v="0.5888699825344"/>
        <n v="0.58921653360901"/>
        <n v="0.589400320194549"/>
        <n v="0.589638743353928"/>
        <n v="0.590194316875468"/>
        <n v="0.590631914378935"/>
        <n v="0.591333845940531"/>
        <n v="0.591778400363499"/>
        <n v="0.591978464474444"/>
        <n v="0.592051830810755"/>
        <n v="0.592334792137183"/>
        <n v="0.592381091154919"/>
        <n v="0.592443533347277"/>
        <n v="0.592475390419993"/>
        <n v="0.592655395232413"/>
        <n v="0.59359234745187"/>
        <n v="0.593929042473304"/>
        <n v="0.593998385022609"/>
        <n v="0.59404070645239"/>
        <n v="0.594329157659556"/>
        <n v="0.595976040693477"/>
        <n v="0.596079902100863"/>
        <n v="0.596463362160179"/>
        <n v="0.597106402287827"/>
        <n v="0.597459063766216"/>
        <n v="0.597547637203896"/>
        <n v="0.598609641596277"/>
        <n v="0.599232117812573"/>
        <n v="0.599301036196414"/>
        <n v="0.600775647517633"/>
        <n v="0.601196541554113"/>
        <n v="0.601372965815855"/>
        <n v="0.602004609288711"/>
        <n v="0.602084912381998"/>
        <n v="0.602514530776757"/>
        <n v="0.603891832708531"/>
        <n v="0.606178035361111"/>
        <n v="0.606205542834766"/>
        <n v="0.606237156033469"/>
        <n v="0.606412978511573"/>
        <n v="0.607012568303808"/>
        <n v="0.607176646547033"/>
        <n v="0.607307896021648"/>
        <n v="0.608400942802464"/>
        <n v="0.608625977010878"/>
        <n v="0.608885113514226"/>
        <n v="0.608899976000267"/>
        <n v="0.609020958010485"/>
        <n v="0.609751067628342"/>
        <n v="0.609888190533063"/>
        <n v="0.610110468624923"/>
        <n v="0.610405038571071"/>
        <n v="0.61078358910036"/>
        <n v="0.611009764664952"/>
        <n v="0.611404656283296"/>
        <n v="0.612174496831226"/>
        <n v="0.612694233126074"/>
        <n v="0.612907476076639"/>
        <n v="0.613600000432129"/>
        <n v="0.6143045783042"/>
        <n v="0.614653758533642"/>
        <n v="0.61502734513361"/>
        <n v="0.615641203272259"/>
        <n v="0.617980463099377"/>
        <n v="0.618288901820266"/>
        <n v="0.618621065727439"/>
        <n v="0.618653068582042"/>
        <n v="0.61912576721625"/>
        <n v="0.619400650821244"/>
        <n v="0.620303713427695"/>
        <n v="0.621572587964095"/>
        <n v="0.621873340896272"/>
        <n v="0.623197117767531"/>
        <n v="0.62336415501952"/>
        <n v="0.62367390288602"/>
        <n v="0.624558907706617"/>
        <n v="0.62486697342217"/>
        <n v="0.625049527883124"/>
        <n v="0.625261546776635"/>
        <n v="0.626350121781985"/>
        <n v="0.627506417575578"/>
        <n v="0.627882369229182"/>
        <n v="0.629334166724151"/>
        <n v="0.629811812224823"/>
        <n v="0.629850599579839"/>
        <n v="0.630286397384829"/>
        <n v="0.631750312413276"/>
        <n v="0.632104592782106"/>
        <n v="0.632533004681593"/>
        <n v="0.632756071106604"/>
        <n v="0.633330563367466"/>
        <n v="0.633382047544448"/>
        <n v="0.633404957847049"/>
        <n v="0.633443281097204"/>
        <n v="0.633477473606288"/>
        <n v="0.633658601458719"/>
        <n v="0.634186156777956"/>
        <n v="0.634439379889848"/>
        <n v="0.634967058944577"/>
        <n v="0.635927194496973"/>
        <n v="0.636206931339614"/>
        <n v="0.636772056148609"/>
        <n v="0.636939213938512"/>
        <n v="0.636999579683589"/>
        <n v="0.637475567483087"/>
        <n v="0.63765328015451"/>
        <n v="0.638140280914095"/>
        <n v="0.638367725529691"/>
        <n v="0.6390822756001"/>
        <n v="0.639233846065291"/>
        <n v="0.639893058170967"/>
        <n v="0.640048479237897"/>
        <n v="0.640279342950897"/>
        <n v="0.640308272025325"/>
        <n v="0.641288855922708"/>
        <n v="0.641482299878719"/>
        <n v="0.641885437531383"/>
        <n v="0.641925750149892"/>
        <n v="0.642574432982036"/>
        <n v="0.642681063175074"/>
        <n v="0.642723564046137"/>
        <n v="0.643634789964847"/>
        <n v="0.644196057503772"/>
        <n v="0.644849327795123"/>
        <n v="0.646144029236439"/>
        <n v="0.646216217605591"/>
        <n v="0.646585376975833"/>
        <n v="0.646903089272618"/>
        <n v="0.648796969503905"/>
        <n v="0.649617093239248"/>
        <n v="0.649929684874744"/>
        <n v="0.651741661188057"/>
        <n v="0.651755035021549"/>
        <n v="0.651991815139884"/>
        <n v="0.652321199015168"/>
        <n v="0.652907931619675"/>
        <n v="0.652963695669671"/>
        <n v="0.653363941616692"/>
        <n v="0.653427870984955"/>
        <n v="0.653445613950411"/>
        <n v="0.653461992934067"/>
        <n v="0.653795555809269"/>
        <n v="0.654818092405232"/>
        <n v="0.654955276920247"/>
        <n v="0.655784322551382"/>
        <n v="0.65583286282851"/>
        <n v="0.655973183761774"/>
        <n v="0.656122476649805"/>
        <n v="0.656900951919941"/>
        <n v="0.656949316287458"/>
        <n v="0.657750516297667"/>
        <n v="0.657861115000096"/>
        <n v="0.65821307757462"/>
        <n v="0.658239025426113"/>
        <n v="0.658550301874282"/>
        <n v="0.659435961366954"/>
        <n v="0.660627174138862"/>
        <n v="0.66090285397274"/>
        <n v="0.661276138698115"/>
        <n v="0.661884479007145"/>
        <n v="0.661932440425562"/>
        <n v="0.662413986263297"/>
        <n v="0.662912906077499"/>
        <n v="0.663518713159024"/>
        <n v="0.664510434962154"/>
        <n v="0.665213443892045"/>
        <n v="0.665899916016421"/>
        <n v="0.666531993009012"/>
        <n v="0.666561122373625"/>
        <n v="0.666602173114979"/>
        <n v="0.666620653976196"/>
        <n v="0.667072451820493"/>
        <n v="0.667853805534312"/>
        <n v="0.668181627150047"/>
        <n v="0.668756236794879"/>
        <n v="0.669626123849706"/>
        <n v="0.67013257627959"/>
        <n v="0.671667516672696"/>
        <n v="0.671998066861455"/>
        <n v="0.672748266883641"/>
        <n v="0.673367812233395"/>
        <n v="0.67369680171657"/>
        <n v="0.67370505268939"/>
        <n v="0.673830055348956"/>
        <n v="0.674301318582878"/>
        <n v="0.674498274295558"/>
        <n v="0.674659485459535"/>
        <n v="0.674698857445169"/>
        <n v="0.675124965230379"/>
        <n v="0.675511399308499"/>
        <n v="0.675576735740587"/>
        <n v="0.675590406620911"/>
        <n v="0.675605671425486"/>
        <n v="0.675668839881177"/>
        <n v="0.676135298548287"/>
        <n v="0.676148505150244"/>
        <n v="0.676198518388742"/>
        <n v="0.67674191594604"/>
        <n v="0.677287100796908"/>
        <n v="0.678397298281976"/>
        <n v="0.679548455402974"/>
        <n v="0.679695628517112"/>
        <n v="0.679899412202789"/>
        <n v="0.680038287414983"/>
        <n v="0.680775112764873"/>
        <n v="0.681939995219503"/>
        <n v="0.681975885888034"/>
        <n v="0.682676644874387"/>
        <n v="0.682784069110348"/>
        <n v="0.683625275433877"/>
        <n v="0.684047120642968"/>
        <n v="0.684229318640534"/>
        <n v="0.684429168832318"/>
        <n v="0.685588004087248"/>
        <n v="0.686623422163019"/>
        <n v="0.68720549353027"/>
        <n v="0.687429177617498"/>
        <n v="0.688138529544037"/>
        <n v="0.689033530283156"/>
        <n v="0.68919533745164"/>
        <n v="0.689245782526358"/>
        <n v="0.690300007921059"/>
        <n v="0.690876217935638"/>
        <n v="0.69129642703827"/>
        <n v="0.691569330192016"/>
        <n v="0.692055649930065"/>
        <n v="0.69284830433237"/>
        <n v="0.693347743551236"/>
        <n v="0.693451648650396"/>
        <n v="0.695332515504614"/>
        <n v="0.695335998178147"/>
        <n v="0.695502012484072"/>
        <n v="0.695591463362694"/>
        <n v="0.695981308493089"/>
        <n v="0.696142193075933"/>
        <n v="0.696219662621393"/>
        <n v="0.696329501029944"/>
        <n v="0.696376869389332"/>
        <n v="0.696614016925924"/>
        <n v="0.696753425795445"/>
        <n v="0.697246104918883"/>
        <n v="0.69835939273457"/>
        <n v="0.699130360439531"/>
        <n v="0.699186209769033"/>
        <n v="0.699204584912858"/>
        <n v="0.699533772332536"/>
        <n v="0.699769489949116"/>
        <n v="0.700268237210492"/>
        <n v="0.700938457125716"/>
        <n v="0.701490540695541"/>
        <n v="0.701506214750087"/>
        <n v="0.702772689673815"/>
        <n v="0.702955002971855"/>
        <n v="0.703901158806417"/>
        <n v="0.703962289908032"/>
        <n v="0.703980997692377"/>
        <n v="0.704333537432073"/>
        <n v="0.705695431938512"/>
        <n v="0.706664148473179"/>
        <n v="0.707348674191211"/>
        <n v="0.707971222393651"/>
        <n v="0.708902113021844"/>
        <n v="0.709151058261317"/>
        <n v="0.709326434608255"/>
        <n v="0.710173351100053"/>
        <n v="0.710504844552441"/>
        <n v="0.711523864885945"/>
        <n v="0.712195668410739"/>
        <n v="0.713064158105559"/>
        <n v="0.713356738190291"/>
        <n v="0.713545037506926"/>
        <n v="0.714045573167158"/>
        <n v="0.714099251356426"/>
        <n v="0.714152089120323"/>
        <n v="0.715378464462395"/>
        <n v="0.715922258237517"/>
        <n v="0.716212029312521"/>
        <n v="0.716554738618262"/>
        <n v="0.716645634713746"/>
        <n v="0.717008236630903"/>
        <n v="0.717143756416665"/>
        <n v="0.71719887126967"/>
        <n v="0.718047050436534"/>
        <n v="0.71830103480014"/>
        <n v="0.718650354031752"/>
        <n v="0.719454068968881"/>
        <n v="0.719569849970197"/>
        <n v="0.720636394552776"/>
        <n v="0.721619198434418"/>
        <n v="0.721972188280419"/>
        <n v="0.72268336715648"/>
        <n v="0.722806333432032"/>
        <n v="0.722846286525083"/>
        <n v="0.723093273424091"/>
        <n v="0.7236460036906"/>
        <n v="0.723698945636068"/>
        <n v="0.724214186507284"/>
        <n v="0.725600460101963"/>
        <n v="0.725989642812909"/>
        <n v="0.725995778128992"/>
        <n v="0.72837877817092"/>
        <n v="0.729118409591689"/>
        <n v="0.729801639145515"/>
        <n v="0.729891402851292"/>
        <n v="0.731148006571004"/>
        <n v="0.73154050827481"/>
        <n v="0.731605840170041"/>
        <n v="0.732018555140285"/>
        <n v="0.732270099203122"/>
        <n v="0.73233660973794"/>
        <n v="0.732640616471532"/>
        <n v="0.733093757179696"/>
        <n v="0.733299123218214"/>
        <n v="0.733755857904389"/>
        <n v="0.733770273786339"/>
        <n v="0.734200055752304"/>
        <n v="0.734819377473714"/>
        <n v="0.734925152072925"/>
        <n v="0.735499976049236"/>
        <n v="0.735741332666777"/>
        <n v="0.735977588914353"/>
        <n v="0.736143264884751"/>
        <n v="0.73636767065716"/>
        <n v="0.737298388957665"/>
        <n v="0.738145072411146"/>
        <n v="0.738303807880578"/>
        <n v="0.738578006278088"/>
        <n v="0.739804015122732"/>
        <n v="0.740266817559295"/>
        <n v="0.740372993112399"/>
        <n v="0.740870583177474"/>
        <n v="0.741241885663476"/>
        <n v="0.742796389066261"/>
        <n v="0.743011227231877"/>
        <n v="0.7431703744203"/>
        <n v="0.743518023548905"/>
        <n v="0.744017513403218"/>
        <n v="0.744911725670078"/>
        <n v="0.744932100958343"/>
        <n v="0.745282372906787"/>
        <n v="0.745365875829823"/>
        <n v="0.746649823269591"/>
        <n v="0.746964923455765"/>
        <n v="0.747125735571601"/>
        <n v="0.747631027838918"/>
        <n v="0.748680957908441"/>
        <n v="0.749125280431594"/>
        <n v="0.749147668324574"/>
        <n v="0.749358140396807"/>
        <n v="0.750015977349875"/>
        <n v="0.75015186633656"/>
        <n v="0.750196940810047"/>
        <n v="0.752102722603926"/>
        <n v="0.753604583474073"/>
        <n v="0.753764195313725"/>
        <n v="0.753890973729614"/>
        <n v="0.754005005075177"/>
        <n v="0.755397435432257"/>
        <n v="0.755425680997998"/>
        <n v="0.755582966749275"/>
        <n v="0.755715205821461"/>
        <n v="0.755885315244701"/>
        <n v="0.755993302025386"/>
        <n v="0.756366668468489"/>
        <n v="0.757012916542498"/>
        <n v="0.75792979038893"/>
        <n v="0.758158236785837"/>
        <n v="0.758348199640734"/>
        <n v="0.758995285768398"/>
        <n v="0.759084039181473"/>
        <n v="0.759468562950125"/>
        <n v="0.759473895948553"/>
        <n v="0.759601771302608"/>
        <n v="0.759899244303633"/>
        <n v="0.760008120014039"/>
        <n v="0.760270418688907"/>
        <n v="0.760524935284669"/>
        <n v="0.761061941503983"/>
        <n v="0.761843274494022"/>
        <n v="0.762298028430151"/>
        <n v="0.762492881554034"/>
        <n v="0.762991903932864"/>
        <n v="0.763006234887626"/>
        <n v="0.763052879529825"/>
        <n v="0.763249486295546"/>
        <n v="0.763745902781697"/>
        <n v="0.764540779409617"/>
        <n v="0.764629985130989"/>
        <n v="0.764732957500753"/>
        <n v="0.765269913543776"/>
        <n v="0.76630268202339"/>
        <n v="0.766621399051563"/>
        <n v="0.767334923751006"/>
        <n v="0.767573416818712"/>
        <n v="0.769205276883887"/>
        <n v="0.769944607623804"/>
        <n v="0.770097605899076"/>
        <n v="0.770849216363335"/>
        <n v="0.771036408380637"/>
        <n v="0.771573011820564"/>
        <n v="0.771623937800895"/>
        <n v="0.771787505400348"/>
        <n v="0.772409390203329"/>
        <n v="0.772422944352813"/>
        <n v="0.773416408021714"/>
        <n v="0.773459128018559"/>
        <n v="0.774302730951268"/>
        <n v="0.774631020665556"/>
        <n v="0.774677516789384"/>
        <n v="0.775322048982016"/>
        <n v="0.775403717352915"/>
        <n v="0.776203792258996"/>
        <n v="0.776232400968428"/>
        <n v="0.776319270700445"/>
        <n v="0.776479913819297"/>
        <n v="0.77765424896174"/>
        <n v="0.779325850242904"/>
        <n v="0.779671125200512"/>
        <n v="0.779983021362295"/>
        <n v="0.781177327468141"/>
        <n v="0.782532715112041"/>
        <n v="0.782588595354992"/>
        <n v="0.782821260868798"/>
        <n v="0.782874464065923"/>
        <n v="0.784320106619908"/>
        <n v="0.784626799693688"/>
        <n v="0.784729444880968"/>
        <n v="0.784762558869046"/>
        <n v="0.784851450841367"/>
        <n v="0.786956722769706"/>
        <n v="0.787595220036249"/>
        <n v="0.788555596802451"/>
        <n v="0.788632883817417"/>
        <n v="0.789329114644983"/>
        <n v="0.789470590642296"/>
        <n v="0.789952509421921"/>
        <n v="0.790175015686827"/>
        <n v="0.791269603869993"/>
        <n v="0.791401770679873"/>
        <n v="0.792182108201944"/>
        <n v="0.793755872974966"/>
        <n v="0.794003331611939"/>
        <n v="0.794515575846805"/>
        <n v="0.794691227886431"/>
        <n v="0.795038906763578"/>
        <n v="0.796113637037059"/>
        <n v="0.797644121969087"/>
        <n v="0.797879929612419"/>
        <n v="0.798661276370767"/>
        <n v="0.80081229950357"/>
        <n v="0.80150258391563"/>
        <n v="0.801900696106747"/>
        <n v="0.802509024304238"/>
        <n v="0.804542573863819"/>
        <n v="0.804965073645122"/>
        <n v="0.805126421616342"/>
        <n v="0.806032947914753"/>
        <n v="0.806472851118101"/>
        <n v="0.807116044267893"/>
        <n v="0.807694179376435"/>
        <n v="0.807705769663763"/>
        <n v="0.807719153329816"/>
        <n v="0.807969918515265"/>
        <n v="0.808123787554501"/>
        <n v="0.808381869567655"/>
        <n v="0.809098449579521"/>
        <n v="0.809226182230719"/>
        <n v="0.809724953383316"/>
        <n v="0.810364719498666"/>
        <n v="0.811653319328185"/>
        <n v="0.811724895116321"/>
        <n v="0.813209540871354"/>
        <n v="0.81400800840607"/>
        <n v="0.814115202422246"/>
        <n v="0.814657717075341"/>
        <n v="0.814774603859671"/>
        <n v="0.814874071127363"/>
        <n v="0.816136548285078"/>
        <n v="0.816163949884344"/>
        <n v="0.816328924266473"/>
        <n v="0.816522002904329"/>
        <n v="0.817043611292732"/>
        <n v="0.817688000460715"/>
        <n v="0.818381605444638"/>
        <n v="0.818391135981373"/>
        <n v="0.818640097568735"/>
        <n v="0.820490404167187"/>
        <n v="0.820898036382039"/>
        <n v="0.821232000075491"/>
        <n v="0.822258541869674"/>
        <n v="0.823677407979255"/>
        <n v="0.823877600088552"/>
        <n v="0.823999221303692"/>
        <n v="0.824207801544036"/>
        <n v="0.824302750266843"/>
        <n v="0.824353622887165"/>
        <n v="0.824371575503104"/>
        <n v="0.824486040451991"/>
        <n v="0.824915250292058"/>
        <n v="0.826138581205087"/>
        <n v="0.826874046835871"/>
        <n v="0.827042221134338"/>
        <n v="0.828641848508754"/>
        <n v="0.828818795157989"/>
        <n v="0.828913641341618"/>
        <n v="0.82921048698832"/>
        <n v="0.830532622715075"/>
        <n v="0.831464333256294"/>
        <n v="0.831856142992206"/>
        <n v="0.832629092824013"/>
        <n v="0.832901963115327"/>
        <n v="0.832902347532079"/>
        <n v="0.833093071704614"/>
        <n v="0.833152363149748"/>
        <n v="0.833265360213457"/>
        <n v="0.833901841964598"/>
        <n v="0.834127348523543"/>
        <n v="0.834509185599691"/>
        <n v="0.835054364668797"/>
        <n v="0.836372323646494"/>
        <n v="0.836745651081721"/>
        <n v="0.836866291905925"/>
        <n v="0.838751131947371"/>
        <n v="0.840209107939595"/>
        <n v="0.840850354050096"/>
        <n v="0.842382202465885"/>
        <n v="0.842591755625616"/>
        <n v="0.843204810583856"/>
        <n v="0.844007182554273"/>
        <n v="0.844263451957146"/>
        <n v="0.844721762973541"/>
        <n v="0.845091862632135"/>
        <n v="0.845710098961387"/>
        <n v="0.846391132191742"/>
        <n v="0.84841607618076"/>
        <n v="0.848865664120517"/>
        <n v="0.849673384500101"/>
        <n v="0.849676639566666"/>
        <n v="0.850495725604435"/>
        <n v="0.850674306419537"/>
        <n v="0.850706640690088"/>
        <n v="0.850940386770446"/>
        <n v="0.85195368611974"/>
        <n v="0.852905848247841"/>
        <n v="0.853676792698621"/>
        <n v="0.854121289970614"/>
        <n v="0.854519932345474"/>
        <n v="0.854598870756038"/>
        <n v="0.855716744259068"/>
        <n v="0.855735771000584"/>
        <n v="0.85588287498036"/>
        <n v="0.858315814215465"/>
        <n v="0.858409050550034"/>
        <n v="0.858537317690508"/>
        <n v="0.858762048294536"/>
        <n v="0.859041390778356"/>
        <n v="0.861432826419915"/>
        <n v="0.862205989418597"/>
        <n v="0.862240963749015"/>
        <n v="0.863426936602689"/>
        <n v="0.86424407535179"/>
        <n v="0.864800904810713"/>
        <n v="0.866116757130903"/>
        <n v="0.866222048442851"/>
        <n v="0.866416040771104"/>
        <n v="0.866834622498626"/>
        <n v="0.868814037553577"/>
        <n v="0.868819792467186"/>
        <n v="0.869008470355051"/>
        <n v="0.869670109324737"/>
        <n v="0.869854609660651"/>
        <n v="0.870930934938746"/>
        <n v="0.870934340278093"/>
        <n v="0.873439703046116"/>
        <n v="0.874740109931785"/>
        <n v="0.875008726300877"/>
        <n v="0.876593553400402"/>
        <n v="0.877747187508737"/>
        <n v="0.878061718502455"/>
        <n v="0.878544449473482"/>
        <n v="0.879338726595936"/>
        <n v="0.880274983387311"/>
        <n v="0.881594518926643"/>
        <n v="0.881608431736701"/>
        <n v="0.882260920212573"/>
        <n v="0.883072173970334"/>
        <n v="0.884221152843077"/>
        <n v="0.884600383037461"/>
        <n v="0.885183234265598"/>
        <n v="0.885221313156686"/>
        <n v="0.887337003656404"/>
        <n v="0.888198018730289"/>
        <n v="0.888480543213631"/>
        <n v="0.890538268234421"/>
        <n v="0.89104727422059"/>
        <n v="0.891174840694946"/>
        <n v="0.891479573298874"/>
        <n v="0.891555675803439"/>
        <n v="0.892219203248681"/>
        <n v="0.892291887535815"/>
        <n v="0.89248446078589"/>
        <n v="0.892530964334017"/>
        <n v="0.892736676111091"/>
        <n v="0.894235437658082"/>
        <n v="0.894419424971459"/>
        <n v="0.895463048845034"/>
        <n v="0.896020582712797"/>
        <n v="0.896103520278339"/>
        <n v="0.896418029499994"/>
        <n v="0.898089879101126"/>
        <n v="0.898332161065722"/>
        <n v="0.898905299943946"/>
        <n v="0.901050464573635"/>
        <n v="0.90114288175406"/>
        <n v="0.902348097773745"/>
        <n v="0.902449789858775"/>
        <n v="0.903315430591213"/>
        <n v="0.90341123241135"/>
        <n v="0.904164823520483"/>
        <n v="0.904835601962522"/>
        <n v="0.905224073250122"/>
        <n v="0.905615799872309"/>
        <n v="0.90590452687572"/>
        <n v="0.906957522790969"/>
        <n v="0.907074770083982"/>
        <n v="0.907560370752646"/>
        <n v="0.907772828970078"/>
        <n v="0.908852083137433"/>
        <n v="0.909496023943217"/>
        <n v="0.909869614759797"/>
        <n v="0.910081222299465"/>
        <n v="0.910542714632552"/>
        <n v="0.91054547139899"/>
        <n v="0.912353038384594"/>
        <n v="0.912440715195159"/>
        <n v="0.912694826843366"/>
        <n v="0.913577900417459"/>
        <n v="0.914502794054043"/>
        <n v="0.914532556497757"/>
        <n v="0.915405913034467"/>
        <n v="0.916513935114917"/>
        <n v="0.916534373152598"/>
        <n v="0.916760377256095"/>
        <n v="0.916936292258123"/>
        <n v="0.917369365562492"/>
        <n v="0.917599139561215"/>
        <n v="0.919158098874685"/>
        <n v="0.919584736055951"/>
        <n v="0.919623521209363"/>
        <n v="0.920704135612733"/>
        <n v="0.920963119535217"/>
        <n v="0.921611602650778"/>
        <n v="0.921632076838414"/>
        <n v="0.921675575419937"/>
        <n v="0.922028628001655"/>
        <n v="0.923094629030721"/>
        <n v="0.923656452200509"/>
        <n v="0.924397491316605"/>
        <n v="0.924525704190945"/>
        <n v="0.926639816125698"/>
        <n v="0.92669160309263"/>
        <n v="0.927727235151536"/>
        <n v="0.928211131616293"/>
        <n v="0.929178706798669"/>
        <n v="0.930404100737263"/>
        <n v="0.930954482547349"/>
        <n v="0.932210491859762"/>
        <n v="0.932800544835655"/>
        <n v="0.933534756994433"/>
        <n v="0.933714123672943"/>
        <n v="0.934540869871927"/>
        <n v="0.93544094459339"/>
        <n v="0.93548243179143"/>
        <n v="0.93549921273285"/>
        <n v="0.936758116607459"/>
        <n v="0.937051339616663"/>
        <n v="0.937208981642503"/>
        <n v="0.93741497415666"/>
        <n v="0.937467149947944"/>
        <n v="0.938273604900173"/>
        <n v="0.939878170446429"/>
        <n v="0.941847793153678"/>
        <n v="0.942980142003777"/>
        <n v="0.943097263152126"/>
        <n v="0.943978701969267"/>
        <n v="0.944362618689901"/>
        <n v="0.944574151103824"/>
        <n v="0.947806445115193"/>
        <n v="0.948637753138953"/>
        <n v="0.948653625084953"/>
        <n v="0.949067877046774"/>
        <n v="0.949141719536252"/>
        <n v="0.949251907186095"/>
        <n v="0.951630147642578"/>
        <n v="0.951867711597807"/>
        <n v="0.953488009259466"/>
        <n v="0.953859797084412"/>
        <n v="0.954433132069411"/>
        <n v="0.954957918115624"/>
        <n v="0.955427906433991"/>
        <n v="0.955582228885445"/>
        <n v="0.955761417662225"/>
        <n v="0.956110174073662"/>
        <n v="0.956749021987471"/>
        <n v="0.958437785092475"/>
        <n v="0.959740048406369"/>
        <n v="0.960360344121216"/>
        <n v="0.961109368014862"/>
        <n v="0.963508582889617"/>
        <n v="0.964326023643244"/>
        <n v="0.964916510832587"/>
        <n v="0.965943072704803"/>
        <n v="0.966587999292202"/>
        <n v="0.967476236203864"/>
        <n v="0.967710064087171"/>
        <n v="0.968441235800681"/>
        <n v="0.968743341420835"/>
        <n v="0.968907144328899"/>
        <n v="0.969159220634885"/>
        <n v="0.969839533374883"/>
        <n v="0.970939659638296"/>
        <n v="0.970976822775104"/>
        <n v="0.970986696333206"/>
        <n v="0.971178847847062"/>
        <n v="0.971573378822666"/>
        <n v="0.972113756915466"/>
        <n v="0.972415655598865"/>
        <n v="0.97283958263155"/>
        <n v="0.973402051210724"/>
        <n v="0.975084111348879"/>
        <n v="0.975328191187392"/>
        <n v="0.975932844732219"/>
        <n v="0.976197214138573"/>
        <n v="0.976730643276788"/>
        <n v="0.977182332617801"/>
        <n v="0.978511629452208"/>
        <n v="0.980243576437966"/>
        <n v="0.981858055614368"/>
        <n v="0.982988552597206"/>
        <n v="0.983917555740275"/>
        <n v="0.983967812023842"/>
        <n v="0.983996837643898"/>
        <n v="0.985066753962941"/>
        <n v="0.985361518649024"/>
        <n v="0.986103822060368"/>
        <n v="0.986349840231393"/>
        <n v="0.986721209842152"/>
        <n v="0.986747148335112"/>
        <n v="0.986917353783813"/>
        <n v="0.988180679225558"/>
        <n v="0.989353028404878"/>
        <n v="0.989529651815563"/>
        <n v="0.990369371921366"/>
        <n v="0.990961921594984"/>
        <n v="0.99098906312199"/>
        <n v="0.991160805366768"/>
        <n v="0.992185270919952"/>
        <n v="0.99406352115354"/>
        <n v="0.994506997110097"/>
        <n v="0.996741465100093"/>
        <n v="0.99674415101397"/>
        <n v="0.997485991750845"/>
        <n v="0.997510597646503"/>
        <n v="0.998799593977072"/>
        <n v="1.00002326984451"/>
        <n v="1.00102616689237"/>
        <n v="1.002069637641"/>
        <n v="1.00379323500508"/>
        <n v="1.00398827375288"/>
        <n v="1.00453120724777"/>
        <n v="1.00454501434259"/>
        <n v="1.00498396214999"/>
        <n v="1.00514851217888"/>
        <n v="1.00615122505397"/>
        <n v="1.00629516896796"/>
        <n v="1.00644712221828"/>
        <n v="1.00697341850262"/>
        <n v="1.00767769649973"/>
        <n v="1.00777440418377"/>
        <n v="1.00791295325624"/>
        <n v="1.00841006855217"/>
        <n v="1.00912305639221"/>
        <n v="1.01041218251628"/>
        <n v="1.01113425600257"/>
        <n v="1.01133946238222"/>
        <n v="1.0126232807767"/>
        <n v="1.01262957166162"/>
        <n v="1.01273511250119"/>
        <n v="1.0127827005576"/>
        <n v="1.01470731970066"/>
        <n v="1.01553078331447"/>
        <n v="1.01696732509069"/>
        <n v="1.01806043997108"/>
        <n v="1.01889486334365"/>
        <n v="1.01963797426342"/>
        <n v="1.02199266243306"/>
        <n v="1.02358737123293"/>
        <n v="1.02497556522265"/>
        <n v="1.02498772401208"/>
        <n v="1.02562797142986"/>
        <n v="1.02626503921209"/>
        <n v="1.02782630891356"/>
        <n v="1.02970891783916"/>
        <n v="1.03167221120716"/>
        <n v="1.03214388352159"/>
        <n v="1.03219354297434"/>
        <n v="1.03263859461473"/>
        <n v="1.03299041479131"/>
        <n v="1.03391201996452"/>
        <n v="1.0349421939014"/>
        <n v="1.03513301757386"/>
        <n v="1.03665443882254"/>
        <n v="1.03724755083463"/>
        <n v="1.03734505871119"/>
        <n v="1.03921602439285"/>
        <n v="1.03959422989107"/>
        <n v="1.03971831615315"/>
        <n v="1.04021508360687"/>
        <n v="1.04095631148112"/>
        <n v="1.0414292030111"/>
        <n v="1.04152063758475"/>
        <n v="1.04157100277733"/>
        <n v="1.04241376213661"/>
        <n v="1.04344551857055"/>
        <n v="1.04362348826799"/>
        <n v="1.04497353710585"/>
        <n v="1.04523839042684"/>
        <n v="1.04587303994482"/>
        <n v="1.04636428810774"/>
        <n v="1.0482835752639"/>
        <n v="1.04978633088272"/>
        <n v="1.05026023954264"/>
        <n v="1.05027530502021"/>
        <n v="1.05120658509505"/>
        <n v="1.05120943099934"/>
        <n v="1.05150066428336"/>
        <n v="1.05555577580262"/>
        <n v="1.05612968523022"/>
        <n v="1.05671934740228"/>
        <n v="1.05710264250689"/>
        <n v="1.05812522058986"/>
        <n v="1.05846977253114"/>
        <n v="1.05916425848056"/>
        <n v="1.05916759561421"/>
        <n v="1.05979499107641"/>
        <n v="1.06075783464279"/>
        <n v="1.06151292075277"/>
        <n v="1.06211779829769"/>
        <n v="1.06342574165257"/>
        <n v="1.06437329203548"/>
        <n v="1.06512409473072"/>
        <n v="1.06515279572241"/>
        <n v="1.06679354537177"/>
        <n v="1.06695430867012"/>
        <n v="1.06735109360761"/>
        <n v="1.06858265465226"/>
        <n v="1.06875666053613"/>
        <n v="1.06876938781865"/>
        <n v="1.07056847957055"/>
        <n v="1.07069290161024"/>
        <n v="1.07155141907441"/>
        <n v="1.07160866391987"/>
        <n v="1.07403345951569"/>
        <n v="1.0749854058658"/>
        <n v="1.07499662328166"/>
        <n v="1.07732242190987"/>
        <n v="1.07816336102554"/>
        <n v="1.07896146511874"/>
        <n v="1.07898173946072"/>
        <n v="1.07943382275967"/>
        <n v="1.07955194617196"/>
        <n v="1.07958748233871"/>
        <n v="1.08088171079897"/>
        <n v="1.08117416274873"/>
        <n v="1.08204212633125"/>
        <n v="1.08281230499567"/>
        <n v="1.08433189197088"/>
        <n v="1.08484901643795"/>
        <n v="1.08530647544744"/>
        <n v="1.08549586862867"/>
        <n v="1.08551911613811"/>
        <n v="1.08674483127646"/>
        <n v="1.08784453968945"/>
        <n v="1.08993162450881"/>
        <n v="1.09101625782312"/>
        <n v="1.09170736131012"/>
        <n v="1.09230880568608"/>
        <n v="1.09305148763179"/>
        <n v="1.09342318841849"/>
        <n v="1.09460828682812"/>
        <n v="1.09648427380425"/>
        <n v="1.09678691282129"/>
        <n v="1.09816460399929"/>
        <n v="1.09819588947324"/>
        <n v="1.09879953764255"/>
        <n v="1.09891996664409"/>
        <n v="1.09900997483868"/>
        <n v="1.10018503250967"/>
        <n v="1.10022627529403"/>
        <n v="1.10291762294003"/>
        <n v="1.10403336796739"/>
        <n v="1.10458788108884"/>
        <n v="1.10513326418291"/>
        <n v="1.10570800905318"/>
        <n v="1.10656503346976"/>
        <n v="1.10739881823076"/>
        <n v="1.1079228128763"/>
        <n v="1.10836348956922"/>
        <n v="1.10996439892815"/>
        <n v="1.11020597974441"/>
        <n v="1.11050486294077"/>
        <n v="1.11157284495659"/>
        <n v="1.1125785993994"/>
        <n v="1.11329176527675"/>
        <n v="1.11364255780294"/>
        <n v="1.11405595854626"/>
        <n v="1.11533157800335"/>
        <n v="1.11863742593724"/>
        <n v="1.1200196300699"/>
        <n v="1.12044180466017"/>
        <n v="1.12141315668485"/>
        <n v="1.12269871439595"/>
        <n v="1.12345354360474"/>
        <n v="1.12426403828856"/>
        <n v="1.12483866120692"/>
        <n v="1.12493103328275"/>
        <n v="1.12581952860811"/>
        <n v="1.12620960440489"/>
        <n v="1.12756470139226"/>
        <n v="1.12872697990578"/>
        <n v="1.1306088321557"/>
        <n v="1.13249702222054"/>
        <n v="1.13372093966576"/>
        <n v="1.13494323180216"/>
        <n v="1.13669444487139"/>
        <n v="1.13690113081943"/>
        <n v="1.13756123829036"/>
        <n v="1.13786383351992"/>
        <n v="1.13811839548914"/>
        <n v="1.138770654568"/>
        <n v="1.1390918618858"/>
        <n v="1.13982685797039"/>
        <n v="1.14000223795466"/>
        <n v="1.14016267750619"/>
        <n v="1.14129676047231"/>
        <n v="1.14432686162209"/>
        <n v="1.1443791629355"/>
        <n v="1.14472730953433"/>
        <n v="1.14519942304073"/>
        <n v="1.14613923805744"/>
        <n v="1.14684430140111"/>
        <n v="1.14711911976199"/>
        <n v="1.14760437930191"/>
        <n v="1.14836794528044"/>
        <n v="1.14883493529802"/>
        <n v="1.14916174346799"/>
        <n v="1.14993653481571"/>
        <n v="1.15037323312613"/>
        <n v="1.15068467331135"/>
        <n v="1.15097021399333"/>
        <n v="1.15272871657729"/>
        <n v="1.15359501831277"/>
        <n v="1.15414488059562"/>
        <n v="1.15421682272176"/>
        <n v="1.15432541199937"/>
        <n v="1.15834603450056"/>
        <n v="1.15894289870584"/>
        <n v="1.16030004855078"/>
        <n v="1.16364709834098"/>
        <n v="1.16378953671268"/>
        <n v="1.16457682033697"/>
        <n v="1.16476860326221"/>
        <n v="1.16541084485952"/>
        <n v="1.16581516559653"/>
        <n v="1.16594306308616"/>
        <n v="1.16643868291379"/>
        <n v="1.1674236723366"/>
        <n v="1.16786835143972"/>
        <n v="1.16802962408425"/>
        <n v="1.16821346288238"/>
        <n v="1.16830416258955"/>
        <n v="1.16974339358098"/>
        <n v="1.17122455143158"/>
        <n v="1.17125751107269"/>
        <n v="1.17144662147635"/>
        <n v="1.17202548298042"/>
        <n v="1.17282180497664"/>
        <n v="1.17300295662679"/>
        <n v="1.17328561961321"/>
        <n v="1.17406486539859"/>
        <n v="1.17409237232024"/>
        <n v="1.17438483014956"/>
        <n v="1.1799005846036"/>
        <n v="1.18057650082575"/>
        <n v="1.18115157322298"/>
        <n v="1.1818634289684"/>
        <n v="1.18486108615153"/>
        <n v="1.18938381270016"/>
        <n v="1.19097748281094"/>
        <n v="1.19103268538916"/>
        <n v="1.19114091612359"/>
        <n v="1.19126371835787"/>
        <n v="1.19140226439606"/>
        <n v="1.1915600912004"/>
        <n v="1.19183722943076"/>
        <n v="1.1919705382446"/>
        <n v="1.19603935116162"/>
        <n v="1.19629205267815"/>
        <n v="1.19767105403348"/>
        <n v="1.19873002420455"/>
        <n v="1.19949783831099"/>
        <n v="1.20038233414719"/>
        <n v="1.20099900413509"/>
        <n v="1.20337746305485"/>
        <n v="1.20622476802068"/>
        <n v="1.20732682312926"/>
        <n v="1.20830056196195"/>
        <n v="1.20934552935392"/>
        <n v="1.20993480455979"/>
        <n v="1.21011777324088"/>
        <n v="1.21145687335883"/>
        <n v="1.21277972856831"/>
        <n v="1.21387471968053"/>
        <n v="1.21691988636204"/>
        <n v="1.21713923577811"/>
        <n v="1.21978169331549"/>
        <n v="1.22064177411852"/>
        <n v="1.22136744057086"/>
        <n v="1.22161360944744"/>
        <n v="1.22327291806442"/>
        <n v="1.22336863413157"/>
        <n v="1.22377494387936"/>
        <n v="1.2250443023146"/>
        <n v="1.22705619328276"/>
        <n v="1.22718338481382"/>
        <n v="1.22803606923325"/>
        <n v="1.22886789169754"/>
        <n v="1.22931848256232"/>
        <n v="1.23172474787535"/>
        <n v="1.23177696597145"/>
        <n v="1.23517336429464"/>
        <n v="1.23543368396296"/>
        <n v="1.23580035465739"/>
        <n v="1.23700742563255"/>
        <n v="1.23718031991303"/>
        <n v="1.23796832020839"/>
        <n v="1.23990599542111"/>
        <n v="1.24039894105742"/>
        <n v="1.24043717228814"/>
        <n v="1.24173550878797"/>
        <n v="1.24219193347833"/>
        <n v="1.24236621746708"/>
        <n v="1.24270367690318"/>
        <n v="1.2464683261467"/>
        <n v="1.24871144919982"/>
        <n v="1.2495580317991"/>
        <n v="1.24960157361616"/>
        <n v="1.25032143227869"/>
        <n v="1.25175200165748"/>
        <n v="1.25402516177308"/>
        <n v="1.25498295305829"/>
        <n v="1.25682324976342"/>
        <n v="1.25829762761962"/>
        <n v="1.25981538672542"/>
        <n v="1.26001193625417"/>
        <n v="1.26028047033236"/>
        <n v="1.26162888372308"/>
        <n v="1.26219526354812"/>
        <n v="1.26505587147224"/>
        <n v="1.26661346173702"/>
        <n v="1.26810844227295"/>
        <n v="1.27249477217773"/>
        <n v="1.2739247315276"/>
        <n v="1.27503330355411"/>
        <n v="1.27558421116761"/>
        <n v="1.27936887183519"/>
        <n v="1.2798858917089"/>
        <n v="1.28215270786338"/>
        <n v="1.28319789571386"/>
        <n v="1.28370369031327"/>
        <n v="1.28409432235857"/>
        <n v="1.28568340725364"/>
        <n v="1.28570482410737"/>
        <n v="1.28574605710945"/>
        <n v="1.28576363017413"/>
        <n v="1.28602672201991"/>
        <n v="1.28707524752648"/>
        <n v="1.28782769820647"/>
        <n v="1.28804763635334"/>
        <n v="1.28866952393336"/>
        <n v="1.28931589692658"/>
        <n v="1.28967473149733"/>
        <n v="1.29072654461472"/>
        <n v="1.29198684019626"/>
        <n v="1.29255904022195"/>
        <n v="1.29344504239459"/>
        <n v="1.29410783443839"/>
        <n v="1.29646838570599"/>
        <n v="1.29675984781314"/>
        <n v="1.29810021164805"/>
        <n v="1.29923905326277"/>
        <n v="1.30020751890756"/>
        <n v="1.30182545476863"/>
        <n v="1.30197519411669"/>
        <n v="1.30200990786298"/>
        <n v="1.30222898661425"/>
        <n v="1.30608252716234"/>
        <n v="1.30777637271363"/>
        <n v="1.30935946821292"/>
        <n v="1.3104038254493"/>
        <n v="1.31101271906388"/>
        <n v="1.31110323141643"/>
        <n v="1.31138833287363"/>
        <n v="1.31288519416804"/>
        <n v="1.31325210979083"/>
        <n v="1.31410810924882"/>
        <n v="1.31521300332498"/>
        <n v="1.31542132190603"/>
        <n v="1.31606541677136"/>
        <n v="1.31837009860485"/>
        <n v="1.31901590994461"/>
        <n v="1.31915158327518"/>
        <n v="1.32100069907665"/>
        <n v="1.32189668758145"/>
        <n v="1.32363011756759"/>
        <n v="1.3239174302263"/>
        <n v="1.32476200121843"/>
        <n v="1.32752723182798"/>
        <n v="1.32877560968196"/>
        <n v="1.33064247562729"/>
        <n v="1.330760460881"/>
        <n v="1.33172112089877"/>
        <n v="1.33258790474168"/>
        <n v="1.33288235363063"/>
        <n v="1.33432118814419"/>
        <n v="1.33441744549347"/>
        <n v="1.33443165516682"/>
        <n v="1.33628378512093"/>
        <n v="1.33667374670851"/>
        <n v="1.33700877258314"/>
        <n v="1.3379156188035"/>
        <n v="1.34107879295516"/>
        <n v="1.34280057726778"/>
        <n v="1.34305555216589"/>
        <n v="1.3467570254426"/>
        <n v="1.34770354268134"/>
        <n v="1.34953207139219"/>
        <n v="1.35178230955189"/>
        <n v="1.35209466687762"/>
        <n v="1.35245332873343"/>
        <n v="1.35303073379628"/>
        <n v="1.3530419232859"/>
        <n v="1.35436772550165"/>
        <n v="1.35524832103051"/>
        <n v="1.35554685173602"/>
        <n v="1.35686951459373"/>
        <n v="1.35733340229227"/>
        <n v="1.35785921979466"/>
        <n v="1.35874751719478"/>
        <n v="1.3591241745371"/>
        <n v="1.35954137412964"/>
        <n v="1.35971551405707"/>
        <n v="1.36013855055399"/>
        <n v="1.3610102439513"/>
        <n v="1.36113334549659"/>
        <n v="1.36165386630898"/>
        <n v="1.36180981987605"/>
        <n v="1.36184698798248"/>
        <n v="1.36190529588781"/>
        <n v="1.36202127858134"/>
        <n v="1.36276049013655"/>
        <n v="1.36284478284001"/>
        <n v="1.36366978489402"/>
        <n v="1.36580338418416"/>
        <n v="1.3659729873447"/>
        <n v="1.36625627269735"/>
        <n v="1.36719452186416"/>
        <n v="1.3690708865698"/>
        <n v="1.36913098229399"/>
        <n v="1.37057715497003"/>
        <n v="1.37351073652164"/>
        <n v="1.37359892243752"/>
        <n v="1.3740735021053"/>
        <n v="1.37427206502425"/>
        <n v="1.37552553053061"/>
        <n v="1.37597693899481"/>
        <n v="1.37653696683787"/>
        <n v="1.37699098519068"/>
        <n v="1.37719924556032"/>
        <n v="1.37873382489846"/>
        <n v="1.37954157644733"/>
        <n v="1.37957012496849"/>
        <n v="1.38262871950342"/>
        <n v="1.38353116947953"/>
        <n v="1.38383121831156"/>
        <n v="1.38395554228427"/>
        <n v="1.38532238868642"/>
        <n v="1.38803301980449"/>
        <n v="1.38838418955244"/>
        <n v="1.3893770684535"/>
        <n v="1.38984355751309"/>
        <n v="1.38993089452821"/>
        <n v="1.39060957764006"/>
        <n v="1.39131779777696"/>
        <n v="1.39177438849997"/>
        <n v="1.39237616719577"/>
        <n v="1.39329451220417"/>
        <n v="1.3936662784806"/>
        <n v="1.3937192361776"/>
        <n v="1.39489328208918"/>
        <n v="1.39699932461223"/>
        <n v="1.39805739830196"/>
        <n v="1.39896742907444"/>
        <n v="1.39901521396706"/>
        <n v="1.40060068094606"/>
        <n v="1.4010994234323"/>
        <n v="1.40118193519903"/>
        <n v="1.40405807451068"/>
        <n v="1.40583008151008"/>
        <n v="1.40611272367068"/>
        <n v="1.40716313241453"/>
        <n v="1.40759375969687"/>
        <n v="1.40958260949448"/>
        <n v="1.41019198086576"/>
        <n v="1.41065934911213"/>
        <n v="1.4121637029534"/>
        <n v="1.41327662581309"/>
        <n v="1.41844668901943"/>
        <n v="1.41946832087092"/>
        <n v="1.42226025713085"/>
        <n v="1.42308899987774"/>
        <n v="1.42337966043649"/>
        <n v="1.42353612491023"/>
        <n v="1.42427613221305"/>
        <n v="1.42432166022011"/>
        <n v="1.42482257199996"/>
        <n v="1.42598297186022"/>
        <n v="1.42625813257587"/>
        <n v="1.42741455248841"/>
        <n v="1.43050204923701"/>
        <n v="1.43119144160187"/>
        <n v="1.43223114121973"/>
        <n v="1.435256283292"/>
        <n v="1.43602422313329"/>
        <n v="1.43994964159548"/>
        <n v="1.4401304001389"/>
        <n v="1.4403096073303"/>
        <n v="1.44144163666629"/>
        <n v="1.4415537272246"/>
        <n v="1.44178126897049"/>
        <n v="1.44287602101008"/>
        <n v="1.44651636095828"/>
        <n v="1.44784110628294"/>
        <n v="1.44793379906727"/>
        <n v="1.44807002877111"/>
        <n v="1.44836281425715"/>
        <n v="1.45052066625124"/>
        <n v="1.45401682813963"/>
        <n v="1.45924865155102"/>
        <n v="1.45940073278897"/>
        <n v="1.46040649339445"/>
        <n v="1.4605676048447"/>
        <n v="1.46130286527214"/>
        <n v="1.46222224318211"/>
        <n v="1.46261346368725"/>
        <n v="1.4636456538526"/>
        <n v="1.46418822245906"/>
        <n v="1.46565534810758"/>
        <n v="1.46590207498007"/>
        <n v="1.46628752709303"/>
        <n v="1.46879904168331"/>
        <n v="1.46882382197793"/>
        <n v="1.46909999899138"/>
        <n v="1.47045245420835"/>
        <n v="1.47049716067185"/>
        <n v="1.47087217725034"/>
        <n v="1.47490051136528"/>
        <n v="1.47491109330864"/>
        <n v="1.47632885162543"/>
        <n v="1.47766055802872"/>
        <n v="1.47864652594053"/>
        <n v="1.48022501562624"/>
        <n v="1.48203740778055"/>
        <n v="1.48256999522158"/>
        <n v="1.48338376246862"/>
        <n v="1.4855129047511"/>
        <n v="1.48807481556949"/>
        <n v="1.48854273018505"/>
        <n v="1.48996719130328"/>
        <n v="1.49009032706017"/>
        <n v="1.49028688190198"/>
        <n v="1.4906306089254"/>
        <n v="1.49161787273675"/>
        <n v="1.49172385923592"/>
        <n v="1.49351383809721"/>
        <n v="1.49514527038388"/>
        <n v="1.49669536794686"/>
        <n v="1.49926977743883"/>
        <n v="1.50284552919562"/>
        <n v="1.50301299445231"/>
        <n v="1.50322374331872"/>
        <n v="1.50473662681014"/>
        <n v="1.50627050457653"/>
        <n v="1.51020648105076"/>
        <n v="1.51180801016502"/>
        <n v="1.51277299180474"/>
        <n v="1.51346502528046"/>
        <n v="1.51406797344526"/>
        <n v="1.51476781008497"/>
        <n v="1.51522487972353"/>
        <n v="1.51782092705763"/>
        <n v="1.51840182271432"/>
        <n v="1.52086569982293"/>
        <n v="1.52106667885922"/>
        <n v="1.53301830281102"/>
        <n v="1.53488885297948"/>
        <n v="1.53773228265938"/>
        <n v="1.53799091645181"/>
        <n v="1.53997250641417"/>
        <n v="1.53997287921967"/>
        <n v="1.5405811885721"/>
        <n v="1.54150868080362"/>
        <n v="1.54199764543424"/>
        <n v="1.54492397441513"/>
        <n v="1.54508023333099"/>
        <n v="1.54586607990932"/>
        <n v="1.5474315970243"/>
        <n v="1.54813943141878"/>
        <n v="1.54905965494716"/>
        <n v="1.55076272296734"/>
        <n v="1.55196422856682"/>
        <n v="1.55470704386677"/>
        <n v="1.55564577184712"/>
        <n v="1.55701598644329"/>
        <n v="1.55786095296954"/>
        <n v="1.56171693381174"/>
        <n v="1.56244042023834"/>
        <n v="1.56273193814393"/>
        <n v="1.56290521904001"/>
        <n v="1.56320448792388"/>
        <n v="1.56425178732507"/>
        <n v="1.56573354279977"/>
        <n v="1.56678734125245"/>
        <n v="1.5689598743279"/>
        <n v="1.56989668936388"/>
        <n v="1.57046011469488"/>
        <n v="1.5710926063786"/>
        <n v="1.57332445136995"/>
        <n v="1.57392681588333"/>
        <n v="1.57401101151041"/>
        <n v="1.57515015032747"/>
        <n v="1.57593555244686"/>
        <n v="1.57809288614089"/>
        <n v="1.57886031501989"/>
        <n v="1.58129596958783"/>
        <n v="1.58397826224745"/>
        <n v="1.58426446794744"/>
        <n v="1.58456919353447"/>
        <n v="1.5860410615621"/>
        <n v="1.58848223330713"/>
        <n v="1.58865132921681"/>
        <n v="1.58964844143901"/>
        <n v="1.59871093404758"/>
        <n v="1.59882141228223"/>
        <n v="1.59900157874788"/>
        <n v="1.60096177920168"/>
        <n v="1.60152354626474"/>
        <n v="1.60385404716259"/>
        <n v="1.60429566392837"/>
        <n v="1.60452337943796"/>
        <n v="1.60625423998482"/>
        <n v="1.60674902686166"/>
        <n v="1.60690599976483"/>
        <n v="1.6106214088773"/>
        <n v="1.61289987511428"/>
        <n v="1.61350982281238"/>
        <n v="1.61355868381377"/>
        <n v="1.61707331773681"/>
        <n v="1.61896165173332"/>
        <n v="1.61976392512284"/>
        <n v="1.61996851984313"/>
        <n v="1.62021138867667"/>
        <n v="1.62096680035539"/>
        <n v="1.62119885271712"/>
        <n v="1.62245210101228"/>
        <n v="1.62350757511697"/>
        <n v="1.6235793873857"/>
        <n v="1.6252467442441"/>
        <n v="1.62525371797769"/>
        <n v="1.62621983906218"/>
        <n v="1.62634688912481"/>
        <n v="1.62689793249794"/>
        <n v="1.62754205859088"/>
        <n v="1.62891341842655"/>
        <n v="1.62933328434357"/>
        <n v="1.62952579449837"/>
        <n v="1.63017792820158"/>
        <n v="1.63103458989448"/>
        <n v="1.63122138818825"/>
        <n v="1.63142542651174"/>
        <n v="1.63401141522228"/>
        <n v="1.63434242270004"/>
        <n v="1.63547684517781"/>
        <n v="1.63662188438472"/>
        <n v="1.64028036425511"/>
        <n v="1.64107211803921"/>
        <n v="1.64135684587736"/>
        <n v="1.64272774146136"/>
        <n v="1.64355348897971"/>
        <n v="1.64500413023808"/>
        <n v="1.64583611560634"/>
        <n v="1.64633161348947"/>
        <n v="1.64790602460741"/>
        <n v="1.64799955607682"/>
        <n v="1.64953543468037"/>
        <n v="1.64984904435884"/>
        <n v="1.65042429649342"/>
        <n v="1.65092967741623"/>
        <n v="1.6513791154765"/>
        <n v="1.65967861406727"/>
        <n v="1.6604152316037"/>
        <n v="1.66162878319826"/>
        <n v="1.66234797091282"/>
        <n v="1.66851747980938"/>
        <n v="1.66906360889768"/>
        <n v="1.66921974910225"/>
        <n v="1.67082046059664"/>
        <n v="1.67219782652906"/>
        <n v="1.67259784652665"/>
        <n v="1.6745965209444"/>
        <n v="1.67897253742483"/>
        <n v="1.67921253574853"/>
        <n v="1.68007098025223"/>
        <n v="1.68057482820045"/>
        <n v="1.68059379256638"/>
        <n v="1.6830657776492"/>
        <n v="1.68394945230766"/>
        <n v="1.68460944346581"/>
        <n v="1.69067148036781"/>
        <n v="1.69135168909156"/>
        <n v="1.69391878848364"/>
        <n v="1.6947993321281"/>
        <n v="1.6968301314026"/>
        <n v="1.6979844663719"/>
        <n v="1.69822721033309"/>
        <n v="1.70046743022734"/>
        <n v="1.7020646664013"/>
        <n v="1.70244756199368"/>
        <n v="1.70310889152248"/>
        <n v="1.70343803622349"/>
        <n v="1.70393879015552"/>
        <n v="1.70421922131655"/>
        <n v="1.70436452587029"/>
        <n v="1.70440759899115"/>
        <n v="1.70880388649289"/>
        <n v="1.70983837035847"/>
        <n v="1.71035450419052"/>
        <n v="1.71179202935937"/>
        <n v="1.71228107480539"/>
        <n v="1.71242139479845"/>
        <n v="1.71271212740557"/>
        <n v="1.71337020973878"/>
        <n v="1.7141055351533"/>
        <n v="1.71794166069286"/>
        <n v="1.72075457306573"/>
        <n v="1.72305331361027"/>
        <n v="1.72409858483732"/>
        <n v="1.72415036345416"/>
        <n v="1.72477777694858"/>
        <n v="1.7283963496358"/>
        <n v="1.72985676405086"/>
        <n v="1.73058207708664"/>
        <n v="1.73207966711513"/>
        <n v="1.73235877986692"/>
        <n v="1.73314771005485"/>
        <n v="1.73437117089734"/>
        <n v="1.73593448569509"/>
        <n v="1.73860703886307"/>
        <n v="1.73933292261011"/>
        <n v="1.74169423320018"/>
        <n v="1.74221298059599"/>
        <n v="1.74425148435493"/>
        <n v="1.74602769970072"/>
        <n v="1.7468622067467"/>
        <n v="1.74939132656555"/>
        <n v="1.74976663440217"/>
        <n v="1.75473945327878"/>
        <n v="1.75516414750481"/>
        <n v="1.75558594980056"/>
        <n v="1.7562421132156"/>
        <n v="1.76030116514336"/>
        <n v="1.76300224842774"/>
        <n v="1.76308934211431"/>
        <n v="1.76426252670251"/>
        <n v="1.7643489539882"/>
        <n v="1.76462869687715"/>
        <n v="1.76702352367918"/>
        <n v="1.76893280921587"/>
        <n v="1.77055401807532"/>
        <n v="1.77207651539855"/>
        <n v="1.77337427154909"/>
        <n v="1.77370884809087"/>
        <n v="1.77478081345542"/>
        <n v="1.77884425251404"/>
        <n v="1.78036037587531"/>
        <n v="1.78167180261178"/>
        <n v="1.78248901131943"/>
        <n v="1.78295684194124"/>
        <n v="1.78323625531411"/>
        <n v="1.78412907588184"/>
        <n v="1.78423574843995"/>
        <n v="1.78459184808856"/>
        <n v="1.78540445662269"/>
        <n v="1.78555285227792"/>
        <n v="1.78570888688841"/>
        <n v="1.78668893654998"/>
        <n v="1.78756157646864"/>
        <n v="1.78889041721628"/>
        <n v="1.78892700958587"/>
        <n v="1.79027493285379"/>
        <n v="1.79138455341558"/>
        <n v="1.79489168053232"/>
        <n v="1.79558302324013"/>
        <n v="1.79997927904983"/>
        <n v="1.80067315344766"/>
        <n v="1.80177754949768"/>
        <n v="1.80437062827547"/>
        <n v="1.80527403028063"/>
        <n v="1.80883610227438"/>
        <n v="1.80967159205428"/>
        <n v="1.81200305808326"/>
        <n v="1.81309280506867"/>
        <n v="1.81478023450183"/>
        <n v="1.81742352560515"/>
        <n v="1.81867366716581"/>
        <n v="1.81887208762425"/>
        <n v="1.81965157283363"/>
        <n v="1.8239490218906"/>
        <n v="1.82544667678901"/>
        <n v="1.82595992598339"/>
        <n v="1.82629879132162"/>
        <n v="1.8300481499342"/>
        <n v="1.83110006540951"/>
        <n v="1.83196290829634"/>
        <n v="1.83399670871305"/>
        <n v="1.83454632564441"/>
        <n v="1.83468413362324"/>
        <n v="1.836091790687"/>
        <n v="1.83641383981941"/>
        <n v="1.83921864025025"/>
        <n v="1.83990125127378"/>
        <n v="1.84048803344267"/>
        <n v="1.84369621666136"/>
        <n v="1.8440683183455"/>
        <n v="1.84514813717037"/>
        <n v="1.84861131907833"/>
        <n v="1.84951340941331"/>
        <n v="1.85060435743557"/>
        <n v="1.851238023858"/>
        <n v="1.8553027125783"/>
        <n v="1.85536930232135"/>
        <n v="1.85559909004897"/>
        <n v="1.85567483459825"/>
        <n v="1.85643457470677"/>
        <n v="1.86327667141548"/>
        <n v="1.86655387600879"/>
        <n v="1.8720274003966"/>
        <n v="1.87220340360639"/>
        <n v="1.87349424540225"/>
        <n v="1.87365095895036"/>
        <n v="1.8792128228576"/>
        <n v="1.87954697674069"/>
        <n v="1.88191750882661"/>
        <n v="1.88283000786272"/>
        <n v="1.88728101789136"/>
        <n v="1.88846993158547"/>
        <n v="1.89032635730814"/>
        <n v="1.89124424669017"/>
        <n v="1.89184327650017"/>
        <n v="1.89189465611914"/>
        <n v="1.89484921044153"/>
        <n v="1.89578889904498"/>
        <n v="1.89664409165177"/>
        <n v="1.89714592424974"/>
        <n v="1.89715427492926"/>
        <n v="1.90018113856172"/>
        <n v="1.90097671392083"/>
        <n v="1.90573151164026"/>
        <n v="1.90622783370194"/>
        <n v="1.90715225320277"/>
        <n v="1.90789033278314"/>
        <n v="1.91601435560317"/>
        <n v="1.91677896952642"/>
        <n v="1.91770830421127"/>
        <n v="1.91789025195074"/>
        <n v="1.91889564786447"/>
        <n v="1.92147580011124"/>
        <n v="1.92238127106481"/>
        <n v="1.92467446929744"/>
        <n v="1.92672998005702"/>
        <n v="1.92802708385068"/>
        <n v="1.92957019485967"/>
        <n v="1.93067799427322"/>
        <n v="1.93079818633176"/>
        <n v="1.93104967578771"/>
        <n v="1.93232735609622"/>
        <n v="1.9337983476345"/>
        <n v="1.93513048540304"/>
        <n v="1.93564538325353"/>
        <n v="1.93715686451881"/>
        <n v="1.94294843729444"/>
        <n v="1.94341069633186"/>
        <n v="1.94345886410589"/>
        <n v="1.94559932462994"/>
        <n v="1.94827133393183"/>
        <n v="1.95160676649349"/>
        <n v="1.95316748571429"/>
        <n v="1.95402303975681"/>
        <n v="1.95618727759227"/>
        <n v="1.95667240366101"/>
        <n v="1.9587744790304"/>
        <n v="1.9601972630733"/>
        <n v="1.96357071198685"/>
        <n v="1.96402814866919"/>
        <n v="1.96411357178713"/>
        <n v="1.96790125500033"/>
        <n v="1.96877039383339"/>
        <n v="1.97123034577207"/>
        <n v="1.97143765386151"/>
        <n v="1.97235024283167"/>
        <n v="1.9737569961425"/>
        <n v="1.97858044218985"/>
        <n v="1.97864488157453"/>
        <n v="1.98119338947089"/>
        <n v="1.98223978261212"/>
        <n v="1.98406172496646"/>
        <n v="1.9855000639501"/>
        <n v="1.98746201673201"/>
        <n v="1.98873781145075"/>
        <n v="1.99074065169717"/>
        <n v="1.99210827228243"/>
        <n v="1.99213644023799"/>
        <n v="1.99525929579242"/>
        <n v="1.9954826034807"/>
        <n v="1.99722001198479"/>
        <n v="2.00172948824419"/>
        <n v="2.00338722238204"/>
        <n v="2.0043151313042"/>
        <n v="2.00500925330766"/>
        <n v="2.00518104525337"/>
        <n v="2.00562433089082"/>
        <n v="2.00618093342842"/>
        <n v="2.00708580128735"/>
        <n v="2.00822394473738"/>
        <n v="2.01054571339338"/>
        <n v="2.01302822347455"/>
        <n v="2.01452171115349"/>
        <n v="2.01656505260994"/>
        <n v="2.01739765919971"/>
        <n v="2.01768234535882"/>
        <n v="2.01773512769936"/>
        <n v="2.01858889403408"/>
        <n v="2.01941313597533"/>
        <n v="2.01963935239092"/>
        <n v="2.02244553999874"/>
        <n v="2.02367233515246"/>
        <n v="2.02653961198964"/>
        <n v="2.02730701004218"/>
        <n v="2.03154954341768"/>
        <n v="2.031836855214"/>
        <n v="2.0321664587331"/>
        <n v="2.03263516750082"/>
        <n v="2.03421389277809"/>
        <n v="2.03756629396556"/>
        <n v="2.03897767392027"/>
        <n v="2.03950178677383"/>
        <n v="2.04187368309661"/>
        <n v="2.04313395099676"/>
        <n v="2.04546465704462"/>
        <n v="2.04578946924151"/>
        <n v="2.04663150654892"/>
        <n v="2.04811065974722"/>
        <n v="2.04879233100869"/>
        <n v="2.05064492146022"/>
        <n v="2.05332155589863"/>
        <n v="2.05408262096605"/>
        <n v="2.06268382333961"/>
        <n v="2.06403405342816"/>
        <n v="2.06489730553215"/>
        <n v="2.06498071879248"/>
        <n v="2.06563383640859"/>
        <n v="2.06591697357832"/>
        <n v="2.06978895732742"/>
        <n v="2.07016725923664"/>
        <n v="2.07018703297536"/>
        <n v="2.07118718236239"/>
        <n v="2.07174971590799"/>
        <n v="2.07381118981396"/>
        <n v="2.07431291921361"/>
        <n v="2.07442600741765"/>
        <n v="2.0752186969412"/>
        <n v="2.07544814243617"/>
        <n v="2.07565527041812"/>
        <n v="2.07835811822172"/>
        <n v="2.07844563076511"/>
        <n v="2.08104109353257"/>
        <n v="2.08599707350408"/>
        <n v="2.08677791772742"/>
        <n v="2.0894985118057"/>
        <n v="2.09176580909543"/>
        <n v="2.09436569942746"/>
        <n v="2.0955663769389"/>
        <n v="2.09794811039147"/>
        <n v="2.09961563714816"/>
        <n v="2.10180112475989"/>
        <n v="2.10604049111126"/>
        <n v="2.10669217721053"/>
        <n v="2.10774266569789"/>
        <n v="2.11119536676504"/>
        <n v="2.1160409310672"/>
        <n v="2.11900169995208"/>
        <n v="2.12227786534047"/>
        <n v="2.12353994806878"/>
        <n v="2.12488950650198"/>
        <n v="2.12508064114452"/>
        <n v="2.12548378932079"/>
        <n v="2.12568874925387"/>
        <n v="2.12917298305455"/>
        <n v="2.13098194964202"/>
        <n v="2.13348563337016"/>
        <n v="2.1416851467983"/>
        <n v="2.14393152815415"/>
        <n v="2.15115063586675"/>
        <n v="2.15410352417979"/>
        <n v="2.15885849906193"/>
        <n v="2.15890904465486"/>
        <n v="2.1610534496354"/>
        <n v="2.1631077007005"/>
        <n v="2.16578634894985"/>
        <n v="2.16857898232363"/>
        <n v="2.17467784835724"/>
        <n v="2.17513292735134"/>
        <n v="2.17607937743585"/>
        <n v="2.17642018239883"/>
        <n v="2.17826339367532"/>
        <n v="2.18229029390358"/>
        <n v="2.18314581156602"/>
        <n v="2.18769697430227"/>
        <n v="2.19107843107295"/>
        <n v="2.19226616436159"/>
        <n v="2.1943851108132"/>
        <n v="2.19507135298474"/>
        <n v="2.19524561737395"/>
        <n v="2.20074825285182"/>
        <n v="2.20094833754417"/>
        <n v="2.20286431042793"/>
        <n v="2.2033272648698"/>
        <n v="2.20405377330752"/>
        <n v="2.20608107728767"/>
        <n v="2.20676080685372"/>
        <n v="2.20801657311529"/>
        <n v="2.20880885528673"/>
        <n v="2.21280206273124"/>
        <n v="2.21284524433918"/>
        <n v="2.21303320876457"/>
        <n v="2.21410519445479"/>
        <n v="2.21633424095746"/>
        <n v="2.21834692812479"/>
        <n v="2.21936904717496"/>
        <n v="2.22275123782366"/>
        <n v="2.22732326463468"/>
        <n v="2.22857375256316"/>
        <n v="2.23586381405627"/>
        <n v="2.23660723910651"/>
        <n v="2.25371410966888"/>
        <n v="2.25460556251011"/>
        <n v="2.25485936236581"/>
        <n v="2.25650174797661"/>
        <n v="2.25659451735445"/>
        <n v="2.25666388340062"/>
        <n v="2.25671802053132"/>
        <n v="2.25815796150031"/>
        <n v="2.26135066419536"/>
        <n v="2.26311347839352"/>
        <n v="2.26326965428064"/>
        <n v="2.26348363264612"/>
        <n v="2.2639412986869"/>
        <n v="2.26770082521577"/>
        <n v="2.27007324559068"/>
        <n v="2.27039591245566"/>
        <n v="2.27242928267518"/>
        <n v="2.27304873820261"/>
        <n v="2.27334140291264"/>
        <n v="2.277008343004"/>
        <n v="2.27702292767085"/>
        <n v="2.27777140599681"/>
        <n v="2.27788588548519"/>
        <n v="2.2810577864743"/>
        <n v="2.28308220979179"/>
        <n v="2.28316269772426"/>
        <n v="2.28350261060364"/>
        <n v="2.28507153336259"/>
        <n v="2.28940068216698"/>
        <n v="2.28961474158065"/>
        <n v="2.29229638015065"/>
        <n v="2.29307612013895"/>
        <n v="2.29355593501437"/>
        <n v="2.29575002459888"/>
        <n v="2.29686336213819"/>
        <n v="2.29719667921957"/>
        <n v="2.29885437120047"/>
        <n v="2.30125665345984"/>
        <n v="2.30205200100083"/>
        <n v="2.30229990776417"/>
        <n v="2.30561780733498"/>
        <n v="2.3062793268132"/>
        <n v="2.30659397530139"/>
        <n v="2.30838929996076"/>
        <n v="2.30986326475488"/>
        <n v="2.31104185493493"/>
        <n v="2.31145584823349"/>
        <n v="2.31391146904373"/>
        <n v="2.31525923333538"/>
        <n v="2.32123713765767"/>
        <n v="2.32413900277226"/>
        <n v="2.32743177332492"/>
        <n v="2.32763190300694"/>
        <n v="2.3283514659067"/>
        <n v="2.3308054250225"/>
        <n v="2.33335103466159"/>
        <n v="2.33409811274079"/>
        <n v="2.33720197231894"/>
        <n v="2.34115619024789"/>
        <n v="2.34231160493578"/>
        <n v="2.34249789371666"/>
        <n v="2.34490878648963"/>
        <n v="2.34715442585734"/>
        <n v="2.34869207483264"/>
        <n v="2.34870037644087"/>
        <n v="2.34994162463395"/>
        <n v="2.35339145773558"/>
        <n v="2.35409559450669"/>
        <n v="2.35467547314188"/>
        <n v="2.36015991516457"/>
        <n v="2.36078409321018"/>
        <n v="2.36418811753571"/>
        <n v="2.3647711577753"/>
        <n v="2.36921638142027"/>
        <n v="2.37116067647763"/>
        <n v="2.37505534821863"/>
        <n v="2.37662078314685"/>
        <n v="2.37792642382752"/>
        <n v="2.38074583212503"/>
        <n v="2.38139536799091"/>
        <n v="2.38462541313234"/>
        <n v="2.38608944135558"/>
        <n v="2.38733187741941"/>
        <n v="2.38778704432994"/>
        <n v="2.38831085417203"/>
        <n v="2.39007829673804"/>
        <n v="2.39048599448185"/>
        <n v="2.3912770954415"/>
        <n v="2.39151904628589"/>
        <n v="2.39185474441824"/>
        <n v="2.3921316887384"/>
        <n v="2.39266043894252"/>
        <n v="2.39279998189932"/>
        <n v="2.39391728941984"/>
        <n v="2.39440904656118"/>
        <n v="2.39948755777065"/>
        <n v="2.40306797706907"/>
        <n v="2.40527728262649"/>
        <n v="2.40589073397604"/>
        <n v="2.40871781695225"/>
        <n v="2.41048270704469"/>
        <n v="2.4134390980488"/>
        <n v="2.41372096775564"/>
        <n v="2.41473505250041"/>
        <n v="2.4173871954824"/>
        <n v="2.41762533581285"/>
        <n v="2.41945583505365"/>
        <n v="2.42413874563354"/>
        <n v="2.42791486508382"/>
        <n v="2.42826867866028"/>
        <n v="2.43251752706251"/>
        <n v="2.43339878404884"/>
        <n v="2.43551476696799"/>
        <n v="2.44012698979962"/>
        <n v="2.44616466284619"/>
        <n v="2.44658550399391"/>
        <n v="2.44708637902225"/>
        <n v="2.45585431288192"/>
        <n v="2.45946049181112"/>
        <n v="2.46429831634658"/>
        <n v="2.46464634741145"/>
        <n v="2.46608933422564"/>
        <n v="2.46671100803482"/>
        <n v="2.46992983064595"/>
        <n v="2.47360811405294"/>
        <n v="2.47619785208843"/>
        <n v="2.47927306950634"/>
        <n v="2.48684280903292"/>
        <n v="2.4868878178369"/>
        <n v="2.49034799228755"/>
        <n v="2.49124678543497"/>
        <n v="2.492306988814"/>
        <n v="2.49312525474326"/>
        <n v="2.49353280213836"/>
        <n v="2.49566333651767"/>
        <n v="2.49918815985594"/>
        <n v="2.49929999439385"/>
        <n v="2.50068669401281"/>
        <n v="2.50260110339425"/>
        <n v="2.50597054980931"/>
        <n v="2.50854470103504"/>
        <n v="2.51528809689654"/>
        <n v="2.51645384457851"/>
        <n v="2.51827154991084"/>
        <n v="2.51904991775818"/>
        <n v="2.51931978522249"/>
        <n v="2.52014506299041"/>
        <n v="2.52042565387269"/>
        <n v="2.52483652149198"/>
        <n v="2.52523993378872"/>
        <n v="2.52608617304696"/>
        <n v="2.52625668614998"/>
        <n v="2.53088139271637"/>
        <n v="2.53275248506343"/>
        <n v="2.53299382403361"/>
        <n v="2.54406763089075"/>
        <n v="2.54677516328582"/>
        <n v="2.54821647285935"/>
        <n v="2.54824536476362"/>
        <n v="2.54986203984963"/>
        <n v="2.55067108463953"/>
        <n v="2.55201696938591"/>
        <n v="2.55236273802206"/>
        <n v="2.55281418189134"/>
        <n v="2.55827582005559"/>
        <n v="2.55987737260158"/>
        <n v="2.56150849176625"/>
        <n v="2.56466743351618"/>
        <n v="2.56476721248373"/>
        <n v="2.56917329236646"/>
        <n v="2.57046930195192"/>
        <n v="2.5728038269326"/>
        <n v="2.57610194859714"/>
        <n v="2.57645533237633"/>
        <n v="2.57755598788991"/>
        <n v="2.5778973859142"/>
        <n v="2.57834034020972"/>
        <n v="2.58106489718957"/>
        <n v="2.58489487443263"/>
        <n v="2.58707144892413"/>
        <n v="2.59138579474487"/>
        <n v="2.60190112787113"/>
        <n v="2.6075668897386"/>
        <n v="2.60830158391935"/>
        <n v="2.61735538677905"/>
        <n v="2.61862890365905"/>
        <n v="2.62026322527837"/>
        <n v="2.6239305254045"/>
        <n v="2.62591196621458"/>
        <n v="2.62973557709163"/>
        <n v="2.63340571741788"/>
        <n v="2.63708360986713"/>
        <n v="2.63727674688268"/>
        <n v="2.64354404079656"/>
        <n v="2.64529842077607"/>
        <n v="2.64605431365969"/>
        <n v="2.64768108868125"/>
        <n v="2.65518723389002"/>
        <n v="2.65521829577933"/>
        <n v="2.65633575654788"/>
        <n v="2.65692394572741"/>
        <n v="2.65827408229763"/>
        <n v="2.66795424937818"/>
        <n v="2.67384528214388"/>
        <n v="2.67391072387059"/>
        <n v="2.67669787879774"/>
        <n v="2.67771123182908"/>
        <n v="2.67775959081397"/>
        <n v="2.678562725703"/>
        <n v="2.68207859276137"/>
        <n v="2.68248784569844"/>
        <n v="2.68531072224813"/>
        <n v="2.6888915641431"/>
        <n v="2.69022321657403"/>
        <n v="2.69321574766553"/>
        <n v="2.69451437336202"/>
        <n v="2.69800724904186"/>
        <n v="2.69950029033745"/>
        <n v="2.70716492105517"/>
        <n v="2.70992204669692"/>
        <n v="2.71375586464947"/>
        <n v="2.72147593282653"/>
        <n v="2.72446604654414"/>
        <n v="2.72862331709092"/>
        <n v="2.73107377863015"/>
        <n v="2.73541807079484"/>
        <n v="2.73544422923878"/>
        <n v="2.73587540876527"/>
        <n v="2.73690122818528"/>
        <n v="2.74687793426327"/>
        <n v="2.74721657594514"/>
        <n v="2.74810832068026"/>
        <n v="2.75271973070798"/>
        <n v="2.75326554186687"/>
        <n v="2.75552632163399"/>
        <n v="2.75693992855712"/>
        <n v="2.76092196714605"/>
        <n v="2.76195813851445"/>
        <n v="2.76256588843237"/>
        <n v="2.76422663285161"/>
        <n v="2.76586021573645"/>
        <n v="2.77248822702304"/>
        <n v="2.77359584290428"/>
        <n v="2.77742220660482"/>
        <n v="2.77946568112653"/>
        <n v="2.78206201718898"/>
        <n v="2.78561174946733"/>
        <n v="2.78608998421872"/>
        <n v="2.78786482045313"/>
        <n v="2.78851952959166"/>
        <n v="2.78900816636994"/>
        <n v="2.794940718063"/>
        <n v="2.79957816892455"/>
        <n v="2.80207526236891"/>
        <n v="2.80801262618418"/>
        <n v="2.81034381442298"/>
        <n v="2.81147022881898"/>
        <n v="2.81321044671968"/>
        <n v="2.81411780340069"/>
        <n v="2.81497804271047"/>
        <n v="2.82806796926328"/>
        <n v="2.83587559911172"/>
        <n v="2.83795175498309"/>
        <n v="2.83959663872569"/>
        <n v="2.8421155428894"/>
        <n v="2.84318163232154"/>
        <n v="2.84356957935688"/>
        <n v="2.85019420326473"/>
        <n v="2.85526048631735"/>
        <n v="2.85818975048307"/>
        <n v="2.86008525960761"/>
        <n v="2.86114747726503"/>
        <n v="2.86171898927642"/>
        <n v="2.86275510354977"/>
        <n v="2.87330121860121"/>
        <n v="2.87673969629004"/>
        <n v="2.87959265386612"/>
        <n v="2.88228701540657"/>
        <n v="2.88237042919763"/>
        <n v="2.88301284412598"/>
        <n v="2.88471823250209"/>
        <n v="2.89039109889774"/>
        <n v="2.89103486105501"/>
        <n v="2.89116446609936"/>
        <n v="2.89649038205415"/>
        <n v="2.89951390519001"/>
        <n v="2.90015870005627"/>
        <n v="2.903454462206"/>
        <n v="2.905620959083"/>
        <n v="2.9087905602339"/>
        <n v="2.91576547442496"/>
        <n v="2.91732883602207"/>
        <n v="2.92258371722213"/>
        <n v="2.92443089044459"/>
        <n v="2.92492110926893"/>
        <n v="2.92551307497466"/>
        <n v="2.92555802514958"/>
        <n v="2.93184073155659"/>
        <n v="2.93266875474028"/>
        <n v="2.93476854403568"/>
        <n v="2.93578785830409"/>
        <n v="2.93908088001469"/>
        <n v="2.94097956813346"/>
        <n v="2.94233562566617"/>
        <n v="2.94268296332921"/>
        <n v="2.94383577029507"/>
        <n v="2.94586715796336"/>
        <n v="2.94754564598136"/>
        <n v="2.96017731458812"/>
        <n v="2.96178516959316"/>
        <n v="2.96182131481494"/>
        <n v="2.96414577559755"/>
        <n v="2.96497569925218"/>
        <n v="2.97076224696673"/>
        <n v="2.97377339694661"/>
        <n v="2.97509400136167"/>
        <n v="2.97711190341713"/>
        <n v="2.97864633743521"/>
        <n v="2.97958431602834"/>
        <n v="2.98571228410747"/>
        <n v="2.98609501332934"/>
        <n v="2.99064978876988"/>
        <n v="2.99287968054031"/>
        <n v="3.00082963761043"/>
        <n v="3.00206005746"/>
        <n v="3.0037174222179"/>
        <n v="3.01503301297208"/>
        <n v="3.03144435021755"/>
        <n v="3.03230267412873"/>
        <n v="3.03240057271223"/>
        <n v="3.04240342940741"/>
        <n v="3.0463978708467"/>
        <n v="3.05569572185281"/>
        <n v="3.06002716594928"/>
        <n v="3.0607304998978"/>
        <n v="3.06157654276921"/>
        <n v="3.06179717436249"/>
        <n v="3.06224754146393"/>
        <n v="3.07287041586051"/>
        <n v="3.07597111873161"/>
        <n v="3.07767805980039"/>
        <n v="3.078200514717"/>
        <n v="3.09332247736173"/>
        <n v="3.09941456508303"/>
        <n v="3.10385548109834"/>
        <n v="3.10405115827625"/>
        <n v="3.10447997557477"/>
        <n v="3.11127269992168"/>
        <n v="3.11312550862155"/>
        <n v="3.11376744903601"/>
        <n v="3.11946526228366"/>
        <n v="3.12456971866549"/>
        <n v="3.12574324032814"/>
        <n v="3.12829610459221"/>
        <n v="3.12864327788907"/>
        <n v="3.13105778392061"/>
        <n v="3.13121519644452"/>
        <n v="3.13169386374574"/>
        <n v="3.13349142972839"/>
        <n v="3.13437839696471"/>
        <n v="3.13875155040822"/>
        <n v="3.138923982597"/>
        <n v="3.1435739642555"/>
        <n v="3.14450267911258"/>
        <n v="3.14531038875056"/>
        <n v="3.14654659268566"/>
        <n v="3.14787320125308"/>
        <n v="3.15396954571834"/>
        <n v="3.15486681363339"/>
        <n v="3.15771836352172"/>
        <n v="3.17051926061604"/>
        <n v="3.17815814212007"/>
        <n v="3.18317171131765"/>
        <n v="3.18383850452961"/>
        <n v="3.18479911310999"/>
        <n v="3.18746176820383"/>
        <n v="3.19007711122942"/>
        <n v="3.19313191349815"/>
        <n v="3.20521368195606"/>
        <n v="3.2112321312174"/>
        <n v="3.21461009570693"/>
        <n v="3.21764893797205"/>
        <n v="3.21847105377514"/>
        <n v="3.22033614399126"/>
        <n v="3.22107397690529"/>
        <n v="3.22191429419702"/>
        <n v="3.22485399741038"/>
        <n v="3.22674389819126"/>
        <n v="3.22697641744428"/>
        <n v="3.23314203852995"/>
        <n v="3.2354587583741"/>
        <n v="3.2376558146379"/>
        <n v="3.23902621164803"/>
        <n v="3.2519679492892"/>
        <n v="3.26192885528364"/>
        <n v="3.26714031716673"/>
        <n v="3.26758706586767"/>
        <n v="3.2696279517916"/>
        <n v="3.27488866983924"/>
        <n v="3.27947409930235"/>
        <n v="3.27962030581705"/>
        <n v="3.2853426187019"/>
        <n v="3.28728983707196"/>
        <n v="3.28891114221017"/>
        <n v="3.29325996882455"/>
        <n v="3.29645396625261"/>
        <n v="3.29715537060118"/>
        <n v="3.29841897814344"/>
        <n v="3.30937335667201"/>
        <n v="3.31757190728011"/>
        <n v="3.31830189467045"/>
        <n v="3.32013629129533"/>
        <n v="3.32143407412634"/>
        <n v="3.32735525157079"/>
        <n v="3.32801317707947"/>
        <n v="3.33218936584007"/>
        <n v="3.33369853029866"/>
        <n v="3.33812369602441"/>
        <n v="3.33904228526078"/>
        <n v="3.3470707269426"/>
        <n v="3.34833105773165"/>
        <n v="3.35017661847359"/>
        <n v="3.35625461246447"/>
        <n v="3.36044224638539"/>
        <n v="3.36134250965032"/>
        <n v="3.37373550057076"/>
        <n v="3.38062411273333"/>
        <n v="3.38150935325966"/>
        <n v="3.38425206918386"/>
        <n v="3.38433561262516"/>
        <n v="3.38762455113378"/>
        <n v="3.38989736852018"/>
        <n v="3.39080049061689"/>
        <n v="3.39108770600937"/>
        <n v="3.39141061194479"/>
        <n v="3.39148198209808"/>
        <n v="3.39222946761284"/>
        <n v="3.39326155276231"/>
        <n v="3.39517966394444"/>
        <n v="3.39804039732411"/>
        <n v="3.3984418799602"/>
        <n v="3.39846412454349"/>
        <n v="3.40388295961692"/>
        <n v="3.41133726056672"/>
        <n v="3.41339028700402"/>
        <n v="3.41596546369688"/>
        <n v="3.42911868329153"/>
        <n v="3.43167679357513"/>
        <n v="3.43972552170168"/>
        <n v="3.44758219613705"/>
        <n v="3.4500935447385"/>
        <n v="3.45384474903801"/>
        <n v="3.45467016141483"/>
        <n v="3.45608682893287"/>
        <n v="3.45661719953681"/>
        <n v="3.46241384234243"/>
        <n v="3.46575541410684"/>
        <n v="3.46861636364334"/>
        <n v="3.48242598080185"/>
        <n v="3.48424219870718"/>
        <n v="3.48734458811291"/>
        <n v="3.49040105567245"/>
        <n v="3.49586646788088"/>
        <n v="3.51088374714855"/>
        <n v="3.51121380280593"/>
        <n v="3.51263000795197"/>
        <n v="3.51855449833635"/>
        <n v="3.51972272512467"/>
        <n v="3.52059348999821"/>
        <n v="3.53024822879357"/>
        <n v="3.53495550141316"/>
        <n v="3.53528392654018"/>
        <n v="3.53660433762657"/>
        <n v="3.5404458489708"/>
        <n v="3.54229177919476"/>
        <n v="3.54323189895711"/>
        <n v="3.55100054448557"/>
        <n v="3.55247520782136"/>
        <n v="3.55329217045219"/>
        <n v="3.55520048326518"/>
        <n v="3.56230755021961"/>
        <n v="3.57040513433635"/>
        <n v="3.57389280186202"/>
        <n v="3.57643692737059"/>
        <n v="3.58181883759278"/>
        <n v="3.58661338549031"/>
        <n v="3.59889278953265"/>
        <n v="3.60008217762174"/>
        <n v="3.60253729932133"/>
        <n v="3.6137674977676"/>
        <n v="3.61622395640416"/>
        <n v="3.62448664415401"/>
        <n v="3.62518718165323"/>
        <n v="3.6356756394799"/>
        <n v="3.63571998841392"/>
        <n v="3.63821727665444"/>
        <n v="3.64118926455529"/>
        <n v="3.64582320748211"/>
        <n v="3.65174916662402"/>
        <n v="3.66458918127455"/>
        <n v="3.66886155355535"/>
        <n v="3.67025558028214"/>
        <n v="3.6717767133784"/>
        <n v="3.71853231946124"/>
        <n v="3.7209489725757"/>
        <n v="3.72775496479174"/>
        <n v="3.73246748823007"/>
        <n v="3.73590458426621"/>
        <n v="3.73935065692911"/>
        <n v="3.74402780473616"/>
        <n v="3.7677694159323"/>
        <n v="3.77208182025985"/>
        <n v="3.77392769633578"/>
        <n v="3.78128144720102"/>
        <n v="3.78212289662484"/>
        <n v="3.78686515808772"/>
        <n v="3.78869240092442"/>
        <n v="3.79680201542514"/>
        <n v="3.80509991175192"/>
        <n v="3.81451846116475"/>
        <n v="3.82219684819822"/>
        <n v="3.83629342815749"/>
        <n v="3.84838888339182"/>
        <n v="3.85477304169352"/>
        <n v="3.86098688320862"/>
        <n v="3.86173338771419"/>
        <n v="3.86378864276999"/>
        <n v="3.86551657241653"/>
        <n v="3.86568096863973"/>
        <n v="3.86638838335205"/>
        <n v="3.86803697124979"/>
        <n v="3.88061712313203"/>
        <n v="3.88454912131038"/>
        <n v="3.88465596869251"/>
        <n v="3.88784123305128"/>
        <n v="3.89206058250727"/>
        <n v="3.89268534412991"/>
        <n v="3.90410714320658"/>
        <n v="3.91065023226621"/>
        <n v="3.91405378628455"/>
        <n v="3.91852576764893"/>
        <n v="3.93265584192961"/>
        <n v="3.93317754980755"/>
        <n v="3.94138686525122"/>
        <n v="3.94143503223613"/>
        <n v="3.94220796475514"/>
        <n v="3.94924217576426"/>
        <n v="3.95005133419952"/>
        <n v="3.95266928819855"/>
        <n v="3.95382835614299"/>
        <n v="3.95728336977703"/>
        <n v="3.96030939220889"/>
        <n v="3.96432621636738"/>
        <n v="3.97926555218818"/>
        <n v="3.98001587298671"/>
        <n v="3.98138444035645"/>
        <n v="3.98590204702239"/>
        <n v="3.98911714238484"/>
        <n v="3.99451066290218"/>
        <n v="3.99597751903455"/>
        <n v="3.99741389486203"/>
        <n v="4.01158152537829"/>
        <n v="4.02969319445736"/>
        <n v="4.03117243659374"/>
        <n v="4.04618107201277"/>
        <n v="4.07286259633589"/>
        <n v="4.0737693029093"/>
        <n v="4.07580757003014"/>
        <n v="4.07782725255128"/>
        <n v="4.0849629557393"/>
        <n v="4.0867707487585"/>
        <n v="4.09009774776135"/>
        <n v="4.09315683298685"/>
        <n v="4.09664254373294"/>
        <n v="4.096893766271"/>
        <n v="4.1103017959683"/>
        <n v="4.1199680260359"/>
        <n v="4.12253752595824"/>
        <n v="4.12684633482329"/>
        <n v="4.13556943831519"/>
        <n v="4.13836613443348"/>
        <n v="4.1400101568942"/>
        <n v="4.14703819140365"/>
        <n v="4.14912029792704"/>
        <n v="4.15934081240458"/>
        <n v="4.18484749562418"/>
        <n v="4.19076854988026"/>
        <n v="4.19499369572063"/>
        <n v="4.19969373862348"/>
        <n v="4.20042943589746"/>
        <n v="4.20978036543513"/>
        <n v="4.21033580159769"/>
        <n v="4.21614124831166"/>
        <n v="4.21870376680422"/>
        <n v="4.22087991984891"/>
        <n v="4.23289093113381"/>
        <n v="4.23459123473651"/>
        <n v="4.23547264169634"/>
        <n v="4.23923533368568"/>
        <n v="4.24086051632157"/>
        <n v="4.2436826139843"/>
        <n v="4.24520615090469"/>
        <n v="4.2466306252859"/>
        <n v="4.25879666901978"/>
        <n v="4.26563049376437"/>
        <n v="4.27295242178843"/>
        <n v="4.28425283873393"/>
        <n v="4.29732260791766"/>
        <n v="4.30944752613167"/>
        <n v="4.31130824929796"/>
        <n v="4.31437289942104"/>
        <n v="4.32092190738847"/>
        <n v="4.32229505374499"/>
        <n v="4.32561834396663"/>
        <n v="4.32691869182011"/>
        <n v="4.33092861209408"/>
        <n v="4.35205403661108"/>
        <n v="4.3547043772369"/>
        <n v="4.37256195982801"/>
        <n v="4.37273395402522"/>
        <n v="4.39018409033844"/>
        <n v="4.39547342994358"/>
        <n v="4.41572563216158"/>
        <n v="4.43998752455364"/>
        <n v="4.44294887769918"/>
        <n v="4.44731309470333"/>
        <n v="4.44740044475581"/>
        <n v="4.46081398334589"/>
        <n v="4.4840696272625"/>
        <n v="4.4940652434205"/>
        <n v="4.49639553382099"/>
        <n v="4.49788504897105"/>
        <n v="4.50570209867474"/>
        <n v="4.50665496100975"/>
        <n v="4.53131820122169"/>
        <n v="4.53244214010479"/>
        <n v="4.54055627074037"/>
        <n v="4.5452904042175"/>
        <n v="4.55603479607099"/>
        <n v="4.55887401407793"/>
        <n v="4.57373207685317"/>
        <n v="4.57562741263437"/>
        <n v="4.59521600661042"/>
        <n v="4.59583980382644"/>
        <n v="4.60232917189586"/>
        <n v="4.60661462579523"/>
        <n v="4.63105081400033"/>
        <n v="4.63726076828555"/>
        <n v="4.64048262956502"/>
        <n v="4.64863028140839"/>
        <n v="4.65793526451705"/>
        <n v="4.66766290526835"/>
        <n v="4.69195601904013"/>
        <n v="4.70317598428489"/>
        <n v="4.71250583142902"/>
        <n v="4.71428926946498"/>
        <n v="4.72069671607231"/>
        <n v="4.7220946925225"/>
        <n v="4.72409235792018"/>
        <n v="4.73050442426206"/>
        <n v="4.73130184952423"/>
        <n v="4.73862253815762"/>
        <n v="4.75525098318393"/>
        <n v="4.75562993049652"/>
        <n v="4.76825533257543"/>
        <n v="4.79307319724408"/>
        <n v="4.79545065453002"/>
        <n v="4.79712150487329"/>
        <n v="4.79813088711128"/>
        <n v="4.81670112970602"/>
        <n v="4.82650272581996"/>
        <n v="4.82821389827624"/>
        <n v="4.82934050417117"/>
        <n v="4.83677907041629"/>
        <n v="4.85728093084438"/>
        <n v="4.87405030560811"/>
        <n v="4.87712107288564"/>
        <n v="4.88045811991728"/>
        <n v="4.8835303580342"/>
        <n v="4.90040495780407"/>
        <n v="4.90616022445337"/>
        <n v="4.91445538234687"/>
        <n v="4.95796409714786"/>
        <n v="4.97138199106005"/>
        <n v="4.9801218032033"/>
        <n v="4.98769101755303"/>
        <n v="4.99919977454245"/>
        <n v="5.01270802238788"/>
        <n v="5.01598970802297"/>
        <n v="5.01948272083548"/>
        <n v="5.02190979801858"/>
        <n v="5.02308116452013"/>
        <n v="5.05095141074629"/>
        <n v="5.05150581800646"/>
        <n v="5.05473298547005"/>
        <n v="5.07485663696307"/>
        <n v="5.08759370013506"/>
        <n v="5.09566810345886"/>
        <n v="5.1149441504853"/>
        <n v="5.13536189246778"/>
        <n v="5.138480455912"/>
        <n v="5.15327098202777"/>
        <n v="5.18483628540791"/>
        <n v="5.18738925003749"/>
        <n v="5.18813285469155"/>
        <n v="5.19979996013302"/>
        <n v="5.20906636019404"/>
        <n v="5.2136576683861"/>
        <n v="5.21568750182753"/>
        <n v="5.25796303127804"/>
        <n v="5.26331068715166"/>
        <n v="5.26523874273103"/>
        <n v="5.27478219009375"/>
        <n v="5.27531843548906"/>
        <n v="5.28315388899356"/>
        <n v="5.29040064925989"/>
        <n v="5.30848477457809"/>
        <n v="5.31347471863829"/>
        <n v="5.31747249349216"/>
        <n v="5.32502716942589"/>
        <n v="5.33113276926472"/>
        <n v="5.34407667927508"/>
        <n v="5.34469371718633"/>
        <n v="5.35518263944398"/>
        <n v="5.35533527588076"/>
        <n v="5.36271427483042"/>
        <n v="5.36703302194353"/>
        <n v="5.37490406519854"/>
        <n v="5.37936291154228"/>
        <n v="5.39685588743324"/>
        <n v="5.39985624365926"/>
        <n v="5.40997643089669"/>
        <n v="5.4211255964358"/>
        <n v="5.42375717599951"/>
        <n v="5.42662404720358"/>
        <n v="5.43349702277178"/>
        <n v="5.44013480355766"/>
        <n v="5.44405991889339"/>
        <n v="5.44517939630192"/>
        <n v="5.4521574250893"/>
        <n v="5.4564287136697"/>
        <n v="5.48056029888264"/>
        <n v="5.48563989784594"/>
        <n v="5.48756558271789"/>
        <n v="5.50294113428668"/>
        <n v="5.50667187240582"/>
        <n v="5.54295432947114"/>
        <n v="5.57950241156402"/>
        <n v="5.59122888191519"/>
        <n v="5.59161416490282"/>
        <n v="5.60228935407226"/>
        <n v="5.65950748585441"/>
        <n v="5.66933740328298"/>
        <n v="5.67092759662254"/>
        <n v="5.67283154629886"/>
        <n v="5.6816221292645"/>
        <n v="5.68915690397293"/>
        <n v="5.72410651737032"/>
        <n v="5.7604601930711"/>
        <n v="5.76053498352054"/>
        <n v="5.77270119710382"/>
        <n v="5.77457001621788"/>
        <n v="5.7902916368683"/>
        <n v="5.80792883788563"/>
        <n v="5.81107176033413"/>
        <n v="5.82087368889069"/>
        <n v="5.8239029172038"/>
        <n v="5.82641886985799"/>
        <n v="5.86008132325172"/>
        <n v="5.86054129820561"/>
        <n v="5.86286024734659"/>
        <n v="5.86651699851713"/>
        <n v="5.87036819542393"/>
        <n v="5.87224789807838"/>
        <n v="5.87539424014491"/>
        <n v="5.87700624976603"/>
        <n v="5.87895376066334"/>
        <n v="5.89057208695116"/>
        <n v="5.89148685374036"/>
        <n v="5.89432390743545"/>
        <n v="5.89458209658491"/>
        <n v="5.8976494162561"/>
        <n v="5.89943682321804"/>
        <n v="5.90709101043157"/>
        <n v="5.92166864101812"/>
        <n v="5.92813058136784"/>
        <n v="5.93156016742731"/>
        <n v="5.94403050458617"/>
        <n v="5.95098242326881"/>
        <n v="5.95628353499705"/>
        <n v="5.95737848527018"/>
        <n v="5.97555651940504"/>
        <n v="5.97678705348037"/>
        <n v="5.97759493431326"/>
        <n v="5.97762124971719"/>
        <n v="5.98192695647365"/>
        <n v="5.99115632181821"/>
        <n v="6.01057431349336"/>
        <n v="6.01547644648087"/>
        <n v="6.02125707651135"/>
        <n v="6.02272818476017"/>
        <n v="6.06579266071325"/>
        <n v="6.07755730944462"/>
        <n v="6.08575792226465"/>
        <n v="6.09252170279415"/>
        <n v="6.09925162483978"/>
        <n v="6.13413087016927"/>
        <n v="6.15180155799954"/>
        <n v="6.1565200956087"/>
        <n v="6.18245674756914"/>
        <n v="6.2168736615513"/>
        <n v="6.22506693347619"/>
        <n v="6.23139163251694"/>
        <n v="6.2418700082421"/>
        <n v="6.24520347962562"/>
        <n v="6.28628606346371"/>
        <n v="6.28799062707784"/>
        <n v="6.29105378177214"/>
        <n v="6.30980663949792"/>
        <n v="6.31507253971929"/>
        <n v="6.3155037037204"/>
        <n v="6.32639073091225"/>
        <n v="6.40039499059718"/>
        <n v="6.45541641456877"/>
        <n v="6.4671242904996"/>
        <n v="6.46797811930691"/>
        <n v="6.47544433442793"/>
        <n v="6.47834399549293"/>
        <n v="6.52585102707286"/>
        <n v="6.53717930033277"/>
        <n v="6.54099391218185"/>
        <n v="6.54983890830786"/>
        <n v="6.5619640568659"/>
        <n v="6.56197286445439"/>
        <n v="6.57722456155215"/>
        <n v="6.58930063505617"/>
        <n v="6.59119219337782"/>
        <n v="6.59555323830566"/>
        <n v="6.6057041187426"/>
        <n v="6.61735314632169"/>
        <n v="6.62050110257314"/>
        <n v="6.63861359472423"/>
        <n v="6.66286155069425"/>
        <n v="6.71617210003909"/>
        <n v="6.74059043953814"/>
        <n v="6.76833920099852"/>
        <n v="6.76851726481972"/>
        <n v="6.77310455594805"/>
        <n v="6.78540909367301"/>
        <n v="6.83080704589015"/>
        <n v="6.83135001688313"/>
        <n v="6.83637055833806"/>
        <n v="6.8469665350872"/>
        <n v="6.89702557347059"/>
        <n v="6.89945450606445"/>
        <n v="6.90002942740794"/>
        <n v="6.90758716669911"/>
        <n v="6.91288710173271"/>
        <n v="6.9257702622099"/>
        <n v="6.93059978556849"/>
        <n v="6.97386427944726"/>
        <n v="6.97502309666767"/>
        <n v="7.02503486145582"/>
        <n v="7.03261651906007"/>
        <n v="7.05116092289949"/>
        <n v="7.05124060864742"/>
        <n v="7.06128485658925"/>
        <n v="7.06305897848737"/>
        <n v="7.06865213861241"/>
        <n v="7.07760578528756"/>
        <n v="7.10848157176241"/>
        <n v="7.13139623451639"/>
        <n v="7.17675900324151"/>
        <n v="7.18514187450623"/>
        <n v="7.24942755749573"/>
        <n v="7.2542187151244"/>
        <n v="7.2825365259562"/>
        <n v="7.31271402050617"/>
        <n v="7.32097368074485"/>
        <n v="7.36751403510051"/>
        <n v="7.36933110622831"/>
        <n v="7.37019987089342"/>
        <n v="7.373102460753"/>
        <n v="7.38289071317481"/>
        <n v="7.40021969482769"/>
        <n v="7.42256655790949"/>
        <n v="7.42302296314461"/>
        <n v="7.42531859846711"/>
        <n v="7.42843857337745"/>
        <n v="7.45100131900192"/>
        <n v="7.45599661226797"/>
        <n v="7.47103867134273"/>
        <n v="7.48444926635045"/>
        <n v="7.49507547017646"/>
        <n v="7.53146015151048"/>
        <n v="7.53262781007133"/>
        <n v="7.59129785463364"/>
        <n v="7.62286301131476"/>
        <n v="7.64791821052857"/>
        <n v="7.65054226868332"/>
        <n v="7.65741067097655"/>
        <n v="7.66268276280176"/>
        <n v="7.7058757693389"/>
        <n v="7.71682056776138"/>
        <n v="7.80658150852057"/>
        <n v="7.81025746764715"/>
        <n v="7.89194878873973"/>
        <n v="7.89628263837317"/>
        <n v="7.91125193160596"/>
        <n v="7.93841872737662"/>
        <n v="8.01353551200455"/>
        <n v="8.06645836741478"/>
        <n v="8.07064511519296"/>
        <n v="8.07118581113645"/>
        <n v="8.07192621595074"/>
        <n v="8.10724096771409"/>
        <n v="8.11447498291776"/>
        <n v="8.15733883598051"/>
        <n v="8.18838734378516"/>
        <n v="8.19852138501502"/>
        <n v="8.23053649333568"/>
        <n v="8.30644334721457"/>
        <n v="8.30937552414938"/>
        <n v="8.35780671615444"/>
        <n v="8.39684259445658"/>
        <n v="8.45601839168985"/>
        <n v="8.50625469496295"/>
        <n v="8.53434314267666"/>
        <n v="8.54396840358083"/>
        <n v="8.58892027179689"/>
        <n v="8.59623076670817"/>
        <n v="8.64715449488831"/>
        <n v="8.64800872659289"/>
        <n v="8.6779003116874"/>
        <n v="8.72448199598003"/>
        <n v="8.74836165472142"/>
        <n v="8.76674605068087"/>
        <n v="8.82094437552956"/>
        <n v="8.84283621474222"/>
        <n v="8.86569961137368"/>
        <n v="8.93290161991101"/>
        <n v="8.97205243641629"/>
        <n v="9.01322779650227"/>
        <n v="9.0224859095602"/>
        <n v="9.03718340236457"/>
        <n v="9.04818574372033"/>
        <n v="9.06785833230765"/>
        <n v="9.16558614516005"/>
        <n v="9.18280424557289"/>
        <n v="9.30916879036622"/>
        <n v="9.33753317353894"/>
        <n v="9.35651140965153"/>
        <n v="9.35997773192762"/>
        <n v="9.3755833370844"/>
        <n v="9.38922363305031"/>
        <n v="9.40803844925295"/>
        <n v="9.42525744802896"/>
        <n v="9.42936136607133"/>
        <n v="9.45860688876192"/>
        <n v="9.49837506030412"/>
        <n v="9.54018953404233"/>
        <n v="9.54420228253061"/>
        <n v="9.57772230834428"/>
        <n v="9.67812932114697"/>
        <n v="9.68065247209014"/>
        <n v="9.71047788382273"/>
        <n v="9.72994199969183"/>
        <n v="9.73252313995623"/>
        <n v="9.73611017713073"/>
        <n v="9.80195462191165"/>
        <n v="9.83558781566263"/>
        <n v="9.87115895121557"/>
        <n v="9.89190748185045"/>
        <n v="9.91843895601848"/>
        <n v="9.94508567793973"/>
        <n v="9.95421719915238"/>
        <n v="9.97780150459567"/>
        <n v="10.0208764415266"/>
        <n v="10.0569605408522"/>
        <n v="10.0882671123722"/>
        <n v="10.1001919258311"/>
        <n v="10.1016295427113"/>
        <n v="10.1307968485076"/>
        <n v="10.2039357397819"/>
        <n v="10.2430360548735"/>
        <n v="10.282339435973"/>
        <n v="10.3055815744207"/>
        <n v="10.3383910556691"/>
        <n v="10.4978578646975"/>
        <n v="10.5318776555752"/>
        <n v="10.5595505172244"/>
        <n v="10.600973423105"/>
        <n v="10.619290953551"/>
        <n v="10.6968191941992"/>
        <n v="10.7112796190519"/>
        <n v="10.870492160205"/>
        <n v="10.8920566398793"/>
        <n v="10.9595622588002"/>
        <n v="10.985867827796"/>
        <n v="10.9979601655074"/>
        <n v="11.0070659109263"/>
        <n v="11.0995000032967"/>
        <n v="11.1008442316208"/>
        <n v="11.1059261978918"/>
        <n v="11.1499046940347"/>
        <n v="11.1718022076492"/>
        <n v="11.2294489901631"/>
        <n v="11.2756031826383"/>
        <n v="11.2930266160833"/>
        <n v="11.3141072385738"/>
        <n v="11.3161120193726"/>
        <n v="11.3838573386554"/>
        <n v="11.5450164907098"/>
        <n v="11.7367383107156"/>
        <n v="11.7752554084793"/>
        <n v="11.8254516338017"/>
        <n v="12.0087633237804"/>
        <n v="12.0556653083459"/>
        <n v="12.2562463091224"/>
        <n v="12.2565155035179"/>
        <n v="12.2953372513731"/>
        <n v="12.3495434229694"/>
        <n v="12.7252075346028"/>
        <n v="12.8701252256126"/>
        <n v="12.872339937782"/>
        <n v="12.9685851698425"/>
        <n v="13.020135005067"/>
        <n v="13.1371296806496"/>
        <n v="13.2212563299646"/>
        <n v="13.2762081759394"/>
        <n v="13.3475660445519"/>
        <n v="13.4815032109653"/>
        <n v="13.4886132031592"/>
        <n v="13.5196513248786"/>
        <n v="13.6038114708742"/>
        <n v="13.6426360996462"/>
        <n v="13.8154765934073"/>
        <n v="13.8795482367598"/>
        <n v="13.9077884392172"/>
        <n v="13.9237853188266"/>
        <n v="14.0474593759789"/>
        <n v="14.1998029131336"/>
        <n v="14.4119925318006"/>
        <n v="14.4654170992394"/>
        <n v="14.4734340605032"/>
        <n v="14.594509683824"/>
        <n v="14.6651954690822"/>
        <n v="14.7476498145473"/>
        <n v="14.9259206578092"/>
        <n v="15.1198837393217"/>
        <n v="15.2580223050289"/>
        <n v="15.3146539632183"/>
        <n v="15.3635827008225"/>
        <n v="15.7447742505461"/>
        <n v="15.769957444787"/>
        <n v="16.0755696433952"/>
        <n v="16.4207727463054"/>
        <n v="16.4717618030422"/>
        <n v="16.9962712730908"/>
        <n v="16.9973724844537"/>
        <n v="17.1570870006011"/>
        <n v="17.4012146617783"/>
        <n v="17.7168107833732"/>
        <n v="17.7305499799825"/>
        <n v="17.7946355644815"/>
        <n v="18.275589700408"/>
        <n v="18.5613535412616"/>
        <n v="18.8951762235329"/>
        <n v="18.9768854594383"/>
        <n v="19.326460416168"/>
        <n v="19.6346337558414"/>
        <n v="19.803301649103"/>
        <n v="20.5368037616658"/>
        <n v="20.7314707466765"/>
        <n v="20.8414034483119"/>
        <n v="21.1192241107364"/>
        <n v="21.1448079008172"/>
        <n v="21.6533533956138"/>
        <n v="21.7771510816656"/>
        <n v="21.8873532835753"/>
        <n v="22.1476010803319"/>
        <n v="22.5404219728974"/>
        <n v="23.2148222860621"/>
        <n v="23.6897580851486"/>
        <n v="23.8336639420748"/>
        <n v="24.3016864971222"/>
        <n v="24.5313983876109"/>
        <n v="24.5549483988079"/>
        <n v="25.124999396966"/>
        <n v="25.136231655429"/>
        <n v="26.0271098011629"/>
        <n v="26.3358792792294"/>
        <n v="27.2302845793394"/>
        <n v="27.5037683313318"/>
        <n v="27.88494823538"/>
        <n v="28.4218547868742"/>
        <n v="28.5463129834781"/>
        <n v="29.7930728466496"/>
        <n v="30.8019938670404"/>
        <n v="35.4864149027432"/>
        <n v="37.4132955694084"/>
        <n v="41.037842478448"/>
        <n v="43.2443619445278"/>
        <n v="57.1373621065974"/>
      </sharedItems>
    </cacheField>
    <cacheField name="F,R or M" numFmtId="0">
      <sharedItems count="3">
        <s v="F"/>
        <s v="M"/>
        <s v="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23">
  <r>
    <x v="0"/>
    <x v="0"/>
    <x v="546"/>
    <x v="0"/>
  </r>
  <r>
    <x v="1"/>
    <x v="0"/>
    <x v="1667"/>
    <x v="0"/>
  </r>
  <r>
    <x v="2"/>
    <x v="0"/>
    <x v="932"/>
    <x v="0"/>
  </r>
  <r>
    <x v="3"/>
    <x v="0"/>
    <x v="302"/>
    <x v="0"/>
  </r>
  <r>
    <x v="4"/>
    <x v="0"/>
    <x v="2170"/>
    <x v="0"/>
  </r>
  <r>
    <x v="5"/>
    <x v="0"/>
    <x v="1242"/>
    <x v="0"/>
  </r>
  <r>
    <x v="6"/>
    <x v="0"/>
    <x v="595"/>
    <x v="0"/>
  </r>
  <r>
    <x v="7"/>
    <x v="0"/>
    <x v="600"/>
    <x v="0"/>
  </r>
  <r>
    <x v="8"/>
    <x v="0"/>
    <x v="671"/>
    <x v="0"/>
  </r>
  <r>
    <x v="9"/>
    <x v="0"/>
    <x v="1373"/>
    <x v="0"/>
  </r>
  <r>
    <x v="10"/>
    <x v="0"/>
    <x v="17"/>
    <x v="0"/>
  </r>
  <r>
    <x v="11"/>
    <x v="1"/>
    <x v="852"/>
    <x v="0"/>
  </r>
  <r>
    <x v="12"/>
    <x v="0"/>
    <x v="1572"/>
    <x v="0"/>
  </r>
  <r>
    <x v="13"/>
    <x v="1"/>
    <x v="2310"/>
    <x v="0"/>
  </r>
  <r>
    <x v="14"/>
    <x v="0"/>
    <x v="1389"/>
    <x v="0"/>
  </r>
  <r>
    <x v="15"/>
    <x v="1"/>
    <x v="372"/>
    <x v="0"/>
  </r>
  <r>
    <x v="16"/>
    <x v="0"/>
    <x v="1052"/>
    <x v="0"/>
  </r>
  <r>
    <x v="17"/>
    <x v="0"/>
    <x v="533"/>
    <x v="0"/>
  </r>
  <r>
    <x v="18"/>
    <x v="0"/>
    <x v="533"/>
    <x v="0"/>
  </r>
  <r>
    <x v="19"/>
    <x v="0"/>
    <x v="533"/>
    <x v="0"/>
  </r>
  <r>
    <x v="20"/>
    <x v="0"/>
    <x v="43"/>
    <x v="0"/>
  </r>
  <r>
    <x v="21"/>
    <x v="1"/>
    <x v="635"/>
    <x v="0"/>
  </r>
  <r>
    <x v="22"/>
    <x v="0"/>
    <x v="650"/>
    <x v="0"/>
  </r>
  <r>
    <x v="23"/>
    <x v="2"/>
    <x v="3043"/>
    <x v="0"/>
  </r>
  <r>
    <x v="24"/>
    <x v="3"/>
    <x v="2235"/>
    <x v="0"/>
  </r>
  <r>
    <x v="25"/>
    <x v="0"/>
    <x v="1919"/>
    <x v="0"/>
  </r>
  <r>
    <x v="26"/>
    <x v="0"/>
    <x v="634"/>
    <x v="0"/>
  </r>
  <r>
    <x v="27"/>
    <x v="0"/>
    <x v="95"/>
    <x v="0"/>
  </r>
  <r>
    <x v="28"/>
    <x v="0"/>
    <x v="1426"/>
    <x v="0"/>
  </r>
  <r>
    <x v="29"/>
    <x v="0"/>
    <x v="713"/>
    <x v="0"/>
  </r>
  <r>
    <x v="30"/>
    <x v="1"/>
    <x v="744"/>
    <x v="0"/>
  </r>
  <r>
    <x v="31"/>
    <x v="1"/>
    <x v="730"/>
    <x v="0"/>
  </r>
  <r>
    <x v="32"/>
    <x v="1"/>
    <x v="2040"/>
    <x v="0"/>
  </r>
  <r>
    <x v="33"/>
    <x v="0"/>
    <x v="739"/>
    <x v="0"/>
  </r>
  <r>
    <x v="34"/>
    <x v="0"/>
    <x v="1370"/>
    <x v="0"/>
  </r>
  <r>
    <x v="35"/>
    <x v="1"/>
    <x v="688"/>
    <x v="0"/>
  </r>
  <r>
    <x v="36"/>
    <x v="0"/>
    <x v="698"/>
    <x v="0"/>
  </r>
  <r>
    <x v="37"/>
    <x v="0"/>
    <x v="698"/>
    <x v="0"/>
  </r>
  <r>
    <x v="38"/>
    <x v="0"/>
    <x v="1966"/>
    <x v="0"/>
  </r>
  <r>
    <x v="39"/>
    <x v="1"/>
    <x v="688"/>
    <x v="0"/>
  </r>
  <r>
    <x v="40"/>
    <x v="0"/>
    <x v="1560"/>
    <x v="0"/>
  </r>
  <r>
    <x v="41"/>
    <x v="0"/>
    <x v="565"/>
    <x v="0"/>
  </r>
  <r>
    <x v="42"/>
    <x v="0"/>
    <x v="1399"/>
    <x v="0"/>
  </r>
  <r>
    <x v="43"/>
    <x v="0"/>
    <x v="1422"/>
    <x v="0"/>
  </r>
  <r>
    <x v="44"/>
    <x v="0"/>
    <x v="1485"/>
    <x v="0"/>
  </r>
  <r>
    <x v="45"/>
    <x v="0"/>
    <x v="2271"/>
    <x v="0"/>
  </r>
  <r>
    <x v="46"/>
    <x v="0"/>
    <x v="1722"/>
    <x v="0"/>
  </r>
  <r>
    <x v="47"/>
    <x v="0"/>
    <x v="25"/>
    <x v="0"/>
  </r>
  <r>
    <x v="48"/>
    <x v="0"/>
    <x v="461"/>
    <x v="0"/>
  </r>
  <r>
    <x v="49"/>
    <x v="0"/>
    <x v="1495"/>
    <x v="0"/>
  </r>
  <r>
    <x v="50"/>
    <x v="0"/>
    <x v="1240"/>
    <x v="0"/>
  </r>
  <r>
    <x v="51"/>
    <x v="1"/>
    <x v="933"/>
    <x v="0"/>
  </r>
  <r>
    <x v="52"/>
    <x v="0"/>
    <x v="1607"/>
    <x v="0"/>
  </r>
  <r>
    <x v="53"/>
    <x v="0"/>
    <x v="1580"/>
    <x v="0"/>
  </r>
  <r>
    <x v="54"/>
    <x v="0"/>
    <x v="1591"/>
    <x v="0"/>
  </r>
  <r>
    <x v="55"/>
    <x v="0"/>
    <x v="153"/>
    <x v="0"/>
  </r>
  <r>
    <x v="56"/>
    <x v="0"/>
    <x v="913"/>
    <x v="0"/>
  </r>
  <r>
    <x v="57"/>
    <x v="0"/>
    <x v="815"/>
    <x v="0"/>
  </r>
  <r>
    <x v="58"/>
    <x v="1"/>
    <x v="3459"/>
    <x v="0"/>
  </r>
  <r>
    <x v="59"/>
    <x v="0"/>
    <x v="1523"/>
    <x v="0"/>
  </r>
  <r>
    <x v="60"/>
    <x v="0"/>
    <x v="1619"/>
    <x v="0"/>
  </r>
  <r>
    <x v="61"/>
    <x v="0"/>
    <x v="630"/>
    <x v="0"/>
  </r>
  <r>
    <x v="62"/>
    <x v="0"/>
    <x v="603"/>
    <x v="0"/>
  </r>
  <r>
    <x v="63"/>
    <x v="0"/>
    <x v="603"/>
    <x v="0"/>
  </r>
  <r>
    <x v="64"/>
    <x v="0"/>
    <x v="603"/>
    <x v="0"/>
  </r>
  <r>
    <x v="65"/>
    <x v="0"/>
    <x v="827"/>
    <x v="0"/>
  </r>
  <r>
    <x v="66"/>
    <x v="0"/>
    <x v="794"/>
    <x v="0"/>
  </r>
  <r>
    <x v="67"/>
    <x v="0"/>
    <x v="1552"/>
    <x v="0"/>
  </r>
  <r>
    <x v="68"/>
    <x v="0"/>
    <x v="1547"/>
    <x v="0"/>
  </r>
  <r>
    <x v="69"/>
    <x v="1"/>
    <x v="1645"/>
    <x v="0"/>
  </r>
  <r>
    <x v="70"/>
    <x v="0"/>
    <x v="1122"/>
    <x v="0"/>
  </r>
  <r>
    <x v="71"/>
    <x v="0"/>
    <x v="373"/>
    <x v="0"/>
  </r>
  <r>
    <x v="72"/>
    <x v="0"/>
    <x v="662"/>
    <x v="0"/>
  </r>
  <r>
    <x v="73"/>
    <x v="0"/>
    <x v="662"/>
    <x v="0"/>
  </r>
  <r>
    <x v="74"/>
    <x v="0"/>
    <x v="651"/>
    <x v="0"/>
  </r>
  <r>
    <x v="75"/>
    <x v="0"/>
    <x v="662"/>
    <x v="0"/>
  </r>
  <r>
    <x v="76"/>
    <x v="0"/>
    <x v="662"/>
    <x v="0"/>
  </r>
  <r>
    <x v="77"/>
    <x v="0"/>
    <x v="662"/>
    <x v="0"/>
  </r>
  <r>
    <x v="78"/>
    <x v="0"/>
    <x v="662"/>
    <x v="0"/>
  </r>
  <r>
    <x v="79"/>
    <x v="1"/>
    <x v="904"/>
    <x v="0"/>
  </r>
  <r>
    <x v="80"/>
    <x v="0"/>
    <x v="1844"/>
    <x v="0"/>
  </r>
  <r>
    <x v="81"/>
    <x v="1"/>
    <x v="1669"/>
    <x v="0"/>
  </r>
  <r>
    <x v="82"/>
    <x v="0"/>
    <x v="946"/>
    <x v="0"/>
  </r>
  <r>
    <x v="83"/>
    <x v="0"/>
    <x v="799"/>
    <x v="0"/>
  </r>
  <r>
    <x v="84"/>
    <x v="0"/>
    <x v="799"/>
    <x v="0"/>
  </r>
  <r>
    <x v="85"/>
    <x v="0"/>
    <x v="186"/>
    <x v="0"/>
  </r>
  <r>
    <x v="86"/>
    <x v="1"/>
    <x v="1988"/>
    <x v="0"/>
  </r>
  <r>
    <x v="87"/>
    <x v="0"/>
    <x v="972"/>
    <x v="0"/>
  </r>
  <r>
    <x v="88"/>
    <x v="0"/>
    <x v="678"/>
    <x v="0"/>
  </r>
  <r>
    <x v="89"/>
    <x v="1"/>
    <x v="1510"/>
    <x v="0"/>
  </r>
  <r>
    <x v="90"/>
    <x v="1"/>
    <x v="1066"/>
    <x v="0"/>
  </r>
  <r>
    <x v="91"/>
    <x v="0"/>
    <x v="869"/>
    <x v="0"/>
  </r>
  <r>
    <x v="92"/>
    <x v="0"/>
    <x v="869"/>
    <x v="0"/>
  </r>
  <r>
    <x v="93"/>
    <x v="0"/>
    <x v="1307"/>
    <x v="0"/>
  </r>
  <r>
    <x v="94"/>
    <x v="0"/>
    <x v="836"/>
    <x v="0"/>
  </r>
  <r>
    <x v="95"/>
    <x v="0"/>
    <x v="427"/>
    <x v="0"/>
  </r>
  <r>
    <x v="96"/>
    <x v="2"/>
    <x v="3194"/>
    <x v="0"/>
  </r>
  <r>
    <x v="97"/>
    <x v="0"/>
    <x v="869"/>
    <x v="0"/>
  </r>
  <r>
    <x v="98"/>
    <x v="0"/>
    <x v="869"/>
    <x v="0"/>
  </r>
  <r>
    <x v="99"/>
    <x v="0"/>
    <x v="927"/>
    <x v="0"/>
  </r>
  <r>
    <x v="100"/>
    <x v="0"/>
    <x v="2081"/>
    <x v="0"/>
  </r>
  <r>
    <x v="101"/>
    <x v="0"/>
    <x v="1134"/>
    <x v="0"/>
  </r>
  <r>
    <x v="102"/>
    <x v="0"/>
    <x v="1868"/>
    <x v="0"/>
  </r>
  <r>
    <x v="103"/>
    <x v="0"/>
    <x v="791"/>
    <x v="0"/>
  </r>
  <r>
    <x v="104"/>
    <x v="1"/>
    <x v="922"/>
    <x v="0"/>
  </r>
  <r>
    <x v="105"/>
    <x v="2"/>
    <x v="140"/>
    <x v="0"/>
  </r>
  <r>
    <x v="106"/>
    <x v="0"/>
    <x v="0"/>
    <x v="0"/>
  </r>
  <r>
    <x v="107"/>
    <x v="0"/>
    <x v="947"/>
    <x v="0"/>
  </r>
  <r>
    <x v="108"/>
    <x v="0"/>
    <x v="967"/>
    <x v="0"/>
  </r>
  <r>
    <x v="109"/>
    <x v="0"/>
    <x v="967"/>
    <x v="0"/>
  </r>
  <r>
    <x v="110"/>
    <x v="0"/>
    <x v="3236"/>
    <x v="0"/>
  </r>
  <r>
    <x v="111"/>
    <x v="0"/>
    <x v="1618"/>
    <x v="0"/>
  </r>
  <r>
    <x v="112"/>
    <x v="0"/>
    <x v="367"/>
    <x v="0"/>
  </r>
  <r>
    <x v="113"/>
    <x v="0"/>
    <x v="523"/>
    <x v="0"/>
  </r>
  <r>
    <x v="114"/>
    <x v="0"/>
    <x v="145"/>
    <x v="0"/>
  </r>
  <r>
    <x v="115"/>
    <x v="1"/>
    <x v="2791"/>
    <x v="0"/>
  </r>
  <r>
    <x v="116"/>
    <x v="0"/>
    <x v="983"/>
    <x v="0"/>
  </r>
  <r>
    <x v="117"/>
    <x v="0"/>
    <x v="923"/>
    <x v="0"/>
  </r>
  <r>
    <x v="118"/>
    <x v="2"/>
    <x v="803"/>
    <x v="0"/>
  </r>
  <r>
    <x v="119"/>
    <x v="1"/>
    <x v="2985"/>
    <x v="0"/>
  </r>
  <r>
    <x v="120"/>
    <x v="0"/>
    <x v="2860"/>
    <x v="0"/>
  </r>
  <r>
    <x v="121"/>
    <x v="0"/>
    <x v="3144"/>
    <x v="0"/>
  </r>
  <r>
    <x v="122"/>
    <x v="0"/>
    <x v="1403"/>
    <x v="0"/>
  </r>
  <r>
    <x v="123"/>
    <x v="0"/>
    <x v="132"/>
    <x v="0"/>
  </r>
  <r>
    <x v="124"/>
    <x v="0"/>
    <x v="884"/>
    <x v="0"/>
  </r>
  <r>
    <x v="125"/>
    <x v="0"/>
    <x v="884"/>
    <x v="0"/>
  </r>
  <r>
    <x v="126"/>
    <x v="0"/>
    <x v="901"/>
    <x v="0"/>
  </r>
  <r>
    <x v="127"/>
    <x v="0"/>
    <x v="884"/>
    <x v="0"/>
  </r>
  <r>
    <x v="128"/>
    <x v="0"/>
    <x v="884"/>
    <x v="0"/>
  </r>
  <r>
    <x v="129"/>
    <x v="1"/>
    <x v="1018"/>
    <x v="0"/>
  </r>
  <r>
    <x v="130"/>
    <x v="0"/>
    <x v="568"/>
    <x v="0"/>
  </r>
  <r>
    <x v="131"/>
    <x v="1"/>
    <x v="1516"/>
    <x v="0"/>
  </r>
  <r>
    <x v="132"/>
    <x v="0"/>
    <x v="1611"/>
    <x v="0"/>
  </r>
  <r>
    <x v="133"/>
    <x v="0"/>
    <x v="253"/>
    <x v="0"/>
  </r>
  <r>
    <x v="134"/>
    <x v="0"/>
    <x v="242"/>
    <x v="0"/>
  </r>
  <r>
    <x v="135"/>
    <x v="1"/>
    <x v="1383"/>
    <x v="0"/>
  </r>
  <r>
    <x v="136"/>
    <x v="1"/>
    <x v="2420"/>
    <x v="0"/>
  </r>
  <r>
    <x v="137"/>
    <x v="0"/>
    <x v="884"/>
    <x v="0"/>
  </r>
  <r>
    <x v="138"/>
    <x v="0"/>
    <x v="1742"/>
    <x v="0"/>
  </r>
  <r>
    <x v="139"/>
    <x v="0"/>
    <x v="901"/>
    <x v="0"/>
  </r>
  <r>
    <x v="140"/>
    <x v="0"/>
    <x v="884"/>
    <x v="0"/>
  </r>
  <r>
    <x v="141"/>
    <x v="0"/>
    <x v="1731"/>
    <x v="0"/>
  </r>
  <r>
    <x v="142"/>
    <x v="0"/>
    <x v="2976"/>
    <x v="0"/>
  </r>
  <r>
    <x v="143"/>
    <x v="0"/>
    <x v="703"/>
    <x v="0"/>
  </r>
  <r>
    <x v="144"/>
    <x v="0"/>
    <x v="1201"/>
    <x v="0"/>
  </r>
  <r>
    <x v="145"/>
    <x v="0"/>
    <x v="995"/>
    <x v="0"/>
  </r>
  <r>
    <x v="146"/>
    <x v="0"/>
    <x v="267"/>
    <x v="0"/>
  </r>
  <r>
    <x v="147"/>
    <x v="0"/>
    <x v="819"/>
    <x v="0"/>
  </r>
  <r>
    <x v="148"/>
    <x v="0"/>
    <x v="2617"/>
    <x v="0"/>
  </r>
  <r>
    <x v="149"/>
    <x v="0"/>
    <x v="3083"/>
    <x v="0"/>
  </r>
  <r>
    <x v="150"/>
    <x v="0"/>
    <x v="212"/>
    <x v="0"/>
  </r>
  <r>
    <x v="151"/>
    <x v="2"/>
    <x v="2688"/>
    <x v="0"/>
  </r>
  <r>
    <x v="152"/>
    <x v="0"/>
    <x v="530"/>
    <x v="0"/>
  </r>
  <r>
    <x v="153"/>
    <x v="0"/>
    <x v="107"/>
    <x v="0"/>
  </r>
  <r>
    <x v="154"/>
    <x v="0"/>
    <x v="1586"/>
    <x v="0"/>
  </r>
  <r>
    <x v="155"/>
    <x v="0"/>
    <x v="31"/>
    <x v="0"/>
  </r>
  <r>
    <x v="156"/>
    <x v="1"/>
    <x v="1855"/>
    <x v="0"/>
  </r>
  <r>
    <x v="157"/>
    <x v="0"/>
    <x v="2067"/>
    <x v="0"/>
  </r>
  <r>
    <x v="158"/>
    <x v="4"/>
    <x v="3638"/>
    <x v="0"/>
  </r>
  <r>
    <x v="159"/>
    <x v="0"/>
    <x v="2363"/>
    <x v="0"/>
  </r>
  <r>
    <x v="160"/>
    <x v="0"/>
    <x v="3026"/>
    <x v="0"/>
  </r>
  <r>
    <x v="161"/>
    <x v="0"/>
    <x v="2743"/>
    <x v="0"/>
  </r>
  <r>
    <x v="162"/>
    <x v="5"/>
    <x v="3621"/>
    <x v="0"/>
  </r>
  <r>
    <x v="163"/>
    <x v="0"/>
    <x v="3249"/>
    <x v="0"/>
  </r>
  <r>
    <x v="164"/>
    <x v="0"/>
    <x v="2937"/>
    <x v="0"/>
  </r>
  <r>
    <x v="165"/>
    <x v="2"/>
    <x v="1674"/>
    <x v="0"/>
  </r>
  <r>
    <x v="166"/>
    <x v="1"/>
    <x v="1099"/>
    <x v="0"/>
  </r>
  <r>
    <x v="167"/>
    <x v="0"/>
    <x v="2032"/>
    <x v="0"/>
  </r>
  <r>
    <x v="168"/>
    <x v="0"/>
    <x v="992"/>
    <x v="0"/>
  </r>
  <r>
    <x v="169"/>
    <x v="0"/>
    <x v="1994"/>
    <x v="0"/>
  </r>
  <r>
    <x v="170"/>
    <x v="0"/>
    <x v="1038"/>
    <x v="0"/>
  </r>
  <r>
    <x v="171"/>
    <x v="0"/>
    <x v="2020"/>
    <x v="0"/>
  </r>
  <r>
    <x v="172"/>
    <x v="0"/>
    <x v="2020"/>
    <x v="0"/>
  </r>
  <r>
    <x v="173"/>
    <x v="0"/>
    <x v="1263"/>
    <x v="0"/>
  </r>
  <r>
    <x v="174"/>
    <x v="0"/>
    <x v="1296"/>
    <x v="0"/>
  </r>
  <r>
    <x v="175"/>
    <x v="0"/>
    <x v="3563"/>
    <x v="0"/>
  </r>
  <r>
    <x v="176"/>
    <x v="1"/>
    <x v="2938"/>
    <x v="0"/>
  </r>
  <r>
    <x v="177"/>
    <x v="0"/>
    <x v="1614"/>
    <x v="0"/>
  </r>
  <r>
    <x v="178"/>
    <x v="0"/>
    <x v="1235"/>
    <x v="0"/>
  </r>
  <r>
    <x v="179"/>
    <x v="0"/>
    <x v="1235"/>
    <x v="0"/>
  </r>
  <r>
    <x v="180"/>
    <x v="0"/>
    <x v="668"/>
    <x v="0"/>
  </r>
  <r>
    <x v="181"/>
    <x v="0"/>
    <x v="280"/>
    <x v="0"/>
  </r>
  <r>
    <x v="182"/>
    <x v="0"/>
    <x v="1246"/>
    <x v="0"/>
  </r>
  <r>
    <x v="183"/>
    <x v="0"/>
    <x v="1246"/>
    <x v="0"/>
  </r>
  <r>
    <x v="184"/>
    <x v="0"/>
    <x v="551"/>
    <x v="0"/>
  </r>
  <r>
    <x v="185"/>
    <x v="1"/>
    <x v="3169"/>
    <x v="0"/>
  </r>
  <r>
    <x v="186"/>
    <x v="0"/>
    <x v="1299"/>
    <x v="0"/>
  </r>
  <r>
    <x v="187"/>
    <x v="0"/>
    <x v="564"/>
    <x v="0"/>
  </r>
  <r>
    <x v="188"/>
    <x v="0"/>
    <x v="1187"/>
    <x v="0"/>
  </r>
  <r>
    <x v="189"/>
    <x v="0"/>
    <x v="908"/>
    <x v="0"/>
  </r>
  <r>
    <x v="190"/>
    <x v="0"/>
    <x v="492"/>
    <x v="0"/>
  </r>
  <r>
    <x v="191"/>
    <x v="1"/>
    <x v="1348"/>
    <x v="0"/>
  </r>
  <r>
    <x v="192"/>
    <x v="0"/>
    <x v="1112"/>
    <x v="0"/>
  </r>
  <r>
    <x v="193"/>
    <x v="0"/>
    <x v="1112"/>
    <x v="0"/>
  </r>
  <r>
    <x v="194"/>
    <x v="0"/>
    <x v="1112"/>
    <x v="0"/>
  </r>
  <r>
    <x v="195"/>
    <x v="0"/>
    <x v="1106"/>
    <x v="0"/>
  </r>
  <r>
    <x v="196"/>
    <x v="2"/>
    <x v="72"/>
    <x v="0"/>
  </r>
  <r>
    <x v="197"/>
    <x v="1"/>
    <x v="3366"/>
    <x v="0"/>
  </r>
  <r>
    <x v="198"/>
    <x v="0"/>
    <x v="820"/>
    <x v="0"/>
  </r>
  <r>
    <x v="199"/>
    <x v="0"/>
    <x v="2478"/>
    <x v="0"/>
  </r>
  <r>
    <x v="200"/>
    <x v="1"/>
    <x v="3279"/>
    <x v="0"/>
  </r>
  <r>
    <x v="201"/>
    <x v="2"/>
    <x v="2114"/>
    <x v="0"/>
  </r>
  <r>
    <x v="202"/>
    <x v="0"/>
    <x v="1223"/>
    <x v="0"/>
  </r>
  <r>
    <x v="203"/>
    <x v="0"/>
    <x v="1176"/>
    <x v="0"/>
  </r>
  <r>
    <x v="204"/>
    <x v="0"/>
    <x v="306"/>
    <x v="0"/>
  </r>
  <r>
    <x v="205"/>
    <x v="0"/>
    <x v="1832"/>
    <x v="0"/>
  </r>
  <r>
    <x v="206"/>
    <x v="0"/>
    <x v="616"/>
    <x v="0"/>
  </r>
  <r>
    <x v="207"/>
    <x v="0"/>
    <x v="1416"/>
    <x v="0"/>
  </r>
  <r>
    <x v="208"/>
    <x v="0"/>
    <x v="2567"/>
    <x v="0"/>
  </r>
  <r>
    <x v="209"/>
    <x v="0"/>
    <x v="1431"/>
    <x v="0"/>
  </r>
  <r>
    <x v="210"/>
    <x v="0"/>
    <x v="2667"/>
    <x v="0"/>
  </r>
  <r>
    <x v="211"/>
    <x v="0"/>
    <x v="1245"/>
    <x v="0"/>
  </r>
  <r>
    <x v="212"/>
    <x v="0"/>
    <x v="1401"/>
    <x v="0"/>
  </r>
  <r>
    <x v="213"/>
    <x v="0"/>
    <x v="1356"/>
    <x v="0"/>
  </r>
  <r>
    <x v="214"/>
    <x v="0"/>
    <x v="157"/>
    <x v="0"/>
  </r>
  <r>
    <x v="215"/>
    <x v="0"/>
    <x v="415"/>
    <x v="0"/>
  </r>
  <r>
    <x v="216"/>
    <x v="0"/>
    <x v="2536"/>
    <x v="0"/>
  </r>
  <r>
    <x v="217"/>
    <x v="0"/>
    <x v="2298"/>
    <x v="0"/>
  </r>
  <r>
    <x v="218"/>
    <x v="1"/>
    <x v="1115"/>
    <x v="0"/>
  </r>
  <r>
    <x v="219"/>
    <x v="0"/>
    <x v="1130"/>
    <x v="0"/>
  </r>
  <r>
    <x v="220"/>
    <x v="1"/>
    <x v="1030"/>
    <x v="0"/>
  </r>
  <r>
    <x v="221"/>
    <x v="0"/>
    <x v="1053"/>
    <x v="0"/>
  </r>
  <r>
    <x v="222"/>
    <x v="1"/>
    <x v="1115"/>
    <x v="0"/>
  </r>
  <r>
    <x v="223"/>
    <x v="0"/>
    <x v="545"/>
    <x v="0"/>
  </r>
  <r>
    <x v="224"/>
    <x v="0"/>
    <x v="1208"/>
    <x v="0"/>
  </r>
  <r>
    <x v="225"/>
    <x v="0"/>
    <x v="2173"/>
    <x v="0"/>
  </r>
  <r>
    <x v="226"/>
    <x v="1"/>
    <x v="1143"/>
    <x v="0"/>
  </r>
  <r>
    <x v="227"/>
    <x v="0"/>
    <x v="1130"/>
    <x v="0"/>
  </r>
  <r>
    <x v="228"/>
    <x v="1"/>
    <x v="1158"/>
    <x v="0"/>
  </r>
  <r>
    <x v="229"/>
    <x v="0"/>
    <x v="2043"/>
    <x v="0"/>
  </r>
  <r>
    <x v="230"/>
    <x v="0"/>
    <x v="2566"/>
    <x v="0"/>
  </r>
  <r>
    <x v="231"/>
    <x v="1"/>
    <x v="1152"/>
    <x v="0"/>
  </r>
  <r>
    <x v="232"/>
    <x v="0"/>
    <x v="1126"/>
    <x v="0"/>
  </r>
  <r>
    <x v="233"/>
    <x v="0"/>
    <x v="1140"/>
    <x v="0"/>
  </r>
  <r>
    <x v="234"/>
    <x v="0"/>
    <x v="1140"/>
    <x v="0"/>
  </r>
  <r>
    <x v="235"/>
    <x v="1"/>
    <x v="2002"/>
    <x v="0"/>
  </r>
  <r>
    <x v="236"/>
    <x v="2"/>
    <x v="3238"/>
    <x v="0"/>
  </r>
  <r>
    <x v="237"/>
    <x v="0"/>
    <x v="3211"/>
    <x v="0"/>
  </r>
  <r>
    <x v="238"/>
    <x v="0"/>
    <x v="1832"/>
    <x v="0"/>
  </r>
  <r>
    <x v="239"/>
    <x v="1"/>
    <x v="865"/>
    <x v="0"/>
  </r>
  <r>
    <x v="240"/>
    <x v="0"/>
    <x v="883"/>
    <x v="0"/>
  </r>
  <r>
    <x v="241"/>
    <x v="0"/>
    <x v="1452"/>
    <x v="0"/>
  </r>
  <r>
    <x v="242"/>
    <x v="0"/>
    <x v="742"/>
    <x v="0"/>
  </r>
  <r>
    <x v="243"/>
    <x v="0"/>
    <x v="2561"/>
    <x v="0"/>
  </r>
  <r>
    <x v="244"/>
    <x v="0"/>
    <x v="311"/>
    <x v="0"/>
  </r>
  <r>
    <x v="245"/>
    <x v="0"/>
    <x v="569"/>
    <x v="0"/>
  </r>
  <r>
    <x v="246"/>
    <x v="0"/>
    <x v="1452"/>
    <x v="0"/>
  </r>
  <r>
    <x v="247"/>
    <x v="0"/>
    <x v="1481"/>
    <x v="0"/>
  </r>
  <r>
    <x v="248"/>
    <x v="0"/>
    <x v="1256"/>
    <x v="0"/>
  </r>
  <r>
    <x v="249"/>
    <x v="0"/>
    <x v="1467"/>
    <x v="0"/>
  </r>
  <r>
    <x v="250"/>
    <x v="1"/>
    <x v="2047"/>
    <x v="0"/>
  </r>
  <r>
    <x v="251"/>
    <x v="6"/>
    <x v="3694"/>
    <x v="0"/>
  </r>
  <r>
    <x v="252"/>
    <x v="0"/>
    <x v="601"/>
    <x v="0"/>
  </r>
  <r>
    <x v="253"/>
    <x v="1"/>
    <x v="1226"/>
    <x v="0"/>
  </r>
  <r>
    <x v="254"/>
    <x v="0"/>
    <x v="1226"/>
    <x v="0"/>
  </r>
  <r>
    <x v="255"/>
    <x v="0"/>
    <x v="1243"/>
    <x v="0"/>
  </r>
  <r>
    <x v="256"/>
    <x v="1"/>
    <x v="2870"/>
    <x v="0"/>
  </r>
  <r>
    <x v="257"/>
    <x v="0"/>
    <x v="2200"/>
    <x v="0"/>
  </r>
  <r>
    <x v="258"/>
    <x v="0"/>
    <x v="2200"/>
    <x v="0"/>
  </r>
  <r>
    <x v="259"/>
    <x v="0"/>
    <x v="1684"/>
    <x v="0"/>
  </r>
  <r>
    <x v="260"/>
    <x v="1"/>
    <x v="1672"/>
    <x v="0"/>
  </r>
  <r>
    <x v="261"/>
    <x v="0"/>
    <x v="2200"/>
    <x v="0"/>
  </r>
  <r>
    <x v="262"/>
    <x v="0"/>
    <x v="1124"/>
    <x v="0"/>
  </r>
  <r>
    <x v="263"/>
    <x v="0"/>
    <x v="1105"/>
    <x v="0"/>
  </r>
  <r>
    <x v="264"/>
    <x v="0"/>
    <x v="1138"/>
    <x v="0"/>
  </r>
  <r>
    <x v="265"/>
    <x v="0"/>
    <x v="1105"/>
    <x v="0"/>
  </r>
  <r>
    <x v="266"/>
    <x v="0"/>
    <x v="1073"/>
    <x v="0"/>
  </r>
  <r>
    <x v="267"/>
    <x v="0"/>
    <x v="1293"/>
    <x v="0"/>
  </r>
  <r>
    <x v="268"/>
    <x v="0"/>
    <x v="1432"/>
    <x v="0"/>
  </r>
  <r>
    <x v="269"/>
    <x v="0"/>
    <x v="410"/>
    <x v="0"/>
  </r>
  <r>
    <x v="270"/>
    <x v="1"/>
    <x v="1185"/>
    <x v="0"/>
  </r>
  <r>
    <x v="271"/>
    <x v="1"/>
    <x v="1185"/>
    <x v="0"/>
  </r>
  <r>
    <x v="272"/>
    <x v="1"/>
    <x v="891"/>
    <x v="0"/>
  </r>
  <r>
    <x v="273"/>
    <x v="0"/>
    <x v="1193"/>
    <x v="0"/>
  </r>
  <r>
    <x v="274"/>
    <x v="2"/>
    <x v="1590"/>
    <x v="0"/>
  </r>
  <r>
    <x v="275"/>
    <x v="0"/>
    <x v="766"/>
    <x v="0"/>
  </r>
  <r>
    <x v="276"/>
    <x v="0"/>
    <x v="1571"/>
    <x v="0"/>
  </r>
  <r>
    <x v="277"/>
    <x v="0"/>
    <x v="1571"/>
    <x v="0"/>
  </r>
  <r>
    <x v="278"/>
    <x v="0"/>
    <x v="1558"/>
    <x v="0"/>
  </r>
  <r>
    <x v="279"/>
    <x v="0"/>
    <x v="1558"/>
    <x v="0"/>
  </r>
  <r>
    <x v="280"/>
    <x v="0"/>
    <x v="1571"/>
    <x v="0"/>
  </r>
  <r>
    <x v="281"/>
    <x v="0"/>
    <x v="748"/>
    <x v="0"/>
  </r>
  <r>
    <x v="282"/>
    <x v="0"/>
    <x v="2629"/>
    <x v="0"/>
  </r>
  <r>
    <x v="283"/>
    <x v="0"/>
    <x v="1334"/>
    <x v="0"/>
  </r>
  <r>
    <x v="284"/>
    <x v="0"/>
    <x v="1157"/>
    <x v="0"/>
  </r>
  <r>
    <x v="285"/>
    <x v="0"/>
    <x v="1200"/>
    <x v="0"/>
  </r>
  <r>
    <x v="286"/>
    <x v="0"/>
    <x v="1326"/>
    <x v="0"/>
  </r>
  <r>
    <x v="287"/>
    <x v="0"/>
    <x v="2445"/>
    <x v="0"/>
  </r>
  <r>
    <x v="288"/>
    <x v="0"/>
    <x v="1327"/>
    <x v="0"/>
  </r>
  <r>
    <x v="289"/>
    <x v="0"/>
    <x v="1019"/>
    <x v="0"/>
  </r>
  <r>
    <x v="290"/>
    <x v="1"/>
    <x v="1505"/>
    <x v="0"/>
  </r>
  <r>
    <x v="291"/>
    <x v="0"/>
    <x v="1009"/>
    <x v="0"/>
  </r>
  <r>
    <x v="292"/>
    <x v="0"/>
    <x v="1305"/>
    <x v="0"/>
  </r>
  <r>
    <x v="293"/>
    <x v="0"/>
    <x v="1305"/>
    <x v="0"/>
  </r>
  <r>
    <x v="294"/>
    <x v="0"/>
    <x v="412"/>
    <x v="0"/>
  </r>
  <r>
    <x v="295"/>
    <x v="0"/>
    <x v="926"/>
    <x v="0"/>
  </r>
  <r>
    <x v="296"/>
    <x v="0"/>
    <x v="1482"/>
    <x v="0"/>
  </r>
  <r>
    <x v="297"/>
    <x v="1"/>
    <x v="2587"/>
    <x v="0"/>
  </r>
  <r>
    <x v="298"/>
    <x v="0"/>
    <x v="2572"/>
    <x v="0"/>
  </r>
  <r>
    <x v="299"/>
    <x v="0"/>
    <x v="1402"/>
    <x v="0"/>
  </r>
  <r>
    <x v="300"/>
    <x v="0"/>
    <x v="547"/>
    <x v="0"/>
  </r>
  <r>
    <x v="301"/>
    <x v="1"/>
    <x v="3250"/>
    <x v="0"/>
  </r>
  <r>
    <x v="302"/>
    <x v="1"/>
    <x v="1473"/>
    <x v="0"/>
  </r>
  <r>
    <x v="303"/>
    <x v="0"/>
    <x v="1456"/>
    <x v="0"/>
  </r>
  <r>
    <x v="304"/>
    <x v="0"/>
    <x v="779"/>
    <x v="0"/>
  </r>
  <r>
    <x v="305"/>
    <x v="0"/>
    <x v="3146"/>
    <x v="0"/>
  </r>
  <r>
    <x v="306"/>
    <x v="2"/>
    <x v="3570"/>
    <x v="0"/>
  </r>
  <r>
    <x v="307"/>
    <x v="0"/>
    <x v="1357"/>
    <x v="0"/>
  </r>
  <r>
    <x v="308"/>
    <x v="2"/>
    <x v="1429"/>
    <x v="0"/>
  </r>
  <r>
    <x v="309"/>
    <x v="0"/>
    <x v="2488"/>
    <x v="0"/>
  </r>
  <r>
    <x v="310"/>
    <x v="3"/>
    <x v="1429"/>
    <x v="0"/>
  </r>
  <r>
    <x v="311"/>
    <x v="2"/>
    <x v="1400"/>
    <x v="0"/>
  </r>
  <r>
    <x v="312"/>
    <x v="0"/>
    <x v="2476"/>
    <x v="0"/>
  </r>
  <r>
    <x v="313"/>
    <x v="3"/>
    <x v="3155"/>
    <x v="0"/>
  </r>
  <r>
    <x v="314"/>
    <x v="0"/>
    <x v="1357"/>
    <x v="0"/>
  </r>
  <r>
    <x v="315"/>
    <x v="3"/>
    <x v="3772"/>
    <x v="0"/>
  </r>
  <r>
    <x v="316"/>
    <x v="0"/>
    <x v="2673"/>
    <x v="0"/>
  </r>
  <r>
    <x v="317"/>
    <x v="1"/>
    <x v="1037"/>
    <x v="0"/>
  </r>
  <r>
    <x v="318"/>
    <x v="0"/>
    <x v="1037"/>
    <x v="0"/>
  </r>
  <r>
    <x v="319"/>
    <x v="0"/>
    <x v="1705"/>
    <x v="0"/>
  </r>
  <r>
    <x v="320"/>
    <x v="1"/>
    <x v="3502"/>
    <x v="0"/>
  </r>
  <r>
    <x v="321"/>
    <x v="0"/>
    <x v="3130"/>
    <x v="0"/>
  </r>
  <r>
    <x v="322"/>
    <x v="0"/>
    <x v="2154"/>
    <x v="0"/>
  </r>
  <r>
    <x v="323"/>
    <x v="0"/>
    <x v="2139"/>
    <x v="0"/>
  </r>
  <r>
    <x v="324"/>
    <x v="0"/>
    <x v="60"/>
    <x v="0"/>
  </r>
  <r>
    <x v="325"/>
    <x v="5"/>
    <x v="3508"/>
    <x v="0"/>
  </r>
  <r>
    <x v="326"/>
    <x v="0"/>
    <x v="1378"/>
    <x v="0"/>
  </r>
  <r>
    <x v="327"/>
    <x v="1"/>
    <x v="2499"/>
    <x v="0"/>
  </r>
  <r>
    <x v="328"/>
    <x v="0"/>
    <x v="2824"/>
    <x v="0"/>
  </r>
  <r>
    <x v="329"/>
    <x v="0"/>
    <x v="2959"/>
    <x v="0"/>
  </r>
  <r>
    <x v="330"/>
    <x v="0"/>
    <x v="1"/>
    <x v="0"/>
  </r>
  <r>
    <x v="331"/>
    <x v="1"/>
    <x v="3909"/>
    <x v="0"/>
  </r>
  <r>
    <x v="332"/>
    <x v="0"/>
    <x v="1148"/>
    <x v="0"/>
  </r>
  <r>
    <x v="333"/>
    <x v="0"/>
    <x v="2248"/>
    <x v="0"/>
  </r>
  <r>
    <x v="334"/>
    <x v="1"/>
    <x v="1205"/>
    <x v="0"/>
  </r>
  <r>
    <x v="335"/>
    <x v="1"/>
    <x v="1205"/>
    <x v="0"/>
  </r>
  <r>
    <x v="336"/>
    <x v="0"/>
    <x v="1491"/>
    <x v="0"/>
  </r>
  <r>
    <x v="337"/>
    <x v="0"/>
    <x v="2338"/>
    <x v="0"/>
  </r>
  <r>
    <x v="338"/>
    <x v="1"/>
    <x v="1159"/>
    <x v="0"/>
  </r>
  <r>
    <x v="339"/>
    <x v="2"/>
    <x v="1182"/>
    <x v="0"/>
  </r>
  <r>
    <x v="340"/>
    <x v="0"/>
    <x v="488"/>
    <x v="0"/>
  </r>
  <r>
    <x v="341"/>
    <x v="3"/>
    <x v="2686"/>
    <x v="0"/>
  </r>
  <r>
    <x v="342"/>
    <x v="1"/>
    <x v="1367"/>
    <x v="0"/>
  </r>
  <r>
    <x v="343"/>
    <x v="0"/>
    <x v="2831"/>
    <x v="0"/>
  </r>
  <r>
    <x v="344"/>
    <x v="1"/>
    <x v="2437"/>
    <x v="0"/>
  </r>
  <r>
    <x v="345"/>
    <x v="0"/>
    <x v="207"/>
    <x v="0"/>
  </r>
  <r>
    <x v="346"/>
    <x v="0"/>
    <x v="2473"/>
    <x v="0"/>
  </r>
  <r>
    <x v="347"/>
    <x v="0"/>
    <x v="681"/>
    <x v="0"/>
  </r>
  <r>
    <x v="348"/>
    <x v="1"/>
    <x v="3158"/>
    <x v="0"/>
  </r>
  <r>
    <x v="349"/>
    <x v="5"/>
    <x v="3210"/>
    <x v="0"/>
  </r>
  <r>
    <x v="350"/>
    <x v="1"/>
    <x v="3145"/>
    <x v="0"/>
  </r>
  <r>
    <x v="351"/>
    <x v="3"/>
    <x v="1888"/>
    <x v="0"/>
  </r>
  <r>
    <x v="352"/>
    <x v="1"/>
    <x v="2668"/>
    <x v="0"/>
  </r>
  <r>
    <x v="353"/>
    <x v="1"/>
    <x v="3243"/>
    <x v="0"/>
  </r>
  <r>
    <x v="354"/>
    <x v="0"/>
    <x v="1809"/>
    <x v="0"/>
  </r>
  <r>
    <x v="355"/>
    <x v="4"/>
    <x v="3985"/>
    <x v="0"/>
  </r>
  <r>
    <x v="356"/>
    <x v="0"/>
    <x v="1595"/>
    <x v="0"/>
  </r>
  <r>
    <x v="357"/>
    <x v="1"/>
    <x v="1609"/>
    <x v="0"/>
  </r>
  <r>
    <x v="358"/>
    <x v="0"/>
    <x v="1634"/>
    <x v="0"/>
  </r>
  <r>
    <x v="359"/>
    <x v="0"/>
    <x v="1609"/>
    <x v="0"/>
  </r>
  <r>
    <x v="360"/>
    <x v="0"/>
    <x v="1624"/>
    <x v="0"/>
  </r>
  <r>
    <x v="361"/>
    <x v="0"/>
    <x v="1512"/>
    <x v="0"/>
  </r>
  <r>
    <x v="362"/>
    <x v="0"/>
    <x v="856"/>
    <x v="0"/>
  </r>
  <r>
    <x v="363"/>
    <x v="0"/>
    <x v="2176"/>
    <x v="0"/>
  </r>
  <r>
    <x v="364"/>
    <x v="0"/>
    <x v="1512"/>
    <x v="0"/>
  </r>
  <r>
    <x v="365"/>
    <x v="0"/>
    <x v="2655"/>
    <x v="0"/>
  </r>
  <r>
    <x v="366"/>
    <x v="0"/>
    <x v="1512"/>
    <x v="0"/>
  </r>
  <r>
    <x v="367"/>
    <x v="0"/>
    <x v="1267"/>
    <x v="0"/>
  </r>
  <r>
    <x v="368"/>
    <x v="1"/>
    <x v="2257"/>
    <x v="0"/>
  </r>
  <r>
    <x v="369"/>
    <x v="0"/>
    <x v="1213"/>
    <x v="0"/>
  </r>
  <r>
    <x v="370"/>
    <x v="0"/>
    <x v="2268"/>
    <x v="0"/>
  </r>
  <r>
    <x v="371"/>
    <x v="0"/>
    <x v="1268"/>
    <x v="0"/>
  </r>
  <r>
    <x v="372"/>
    <x v="0"/>
    <x v="1282"/>
    <x v="0"/>
  </r>
  <r>
    <x v="373"/>
    <x v="1"/>
    <x v="2252"/>
    <x v="0"/>
  </r>
  <r>
    <x v="374"/>
    <x v="0"/>
    <x v="1282"/>
    <x v="0"/>
  </r>
  <r>
    <x v="375"/>
    <x v="0"/>
    <x v="1302"/>
    <x v="0"/>
  </r>
  <r>
    <x v="376"/>
    <x v="0"/>
    <x v="1314"/>
    <x v="0"/>
  </r>
  <r>
    <x v="377"/>
    <x v="0"/>
    <x v="1324"/>
    <x v="0"/>
  </r>
  <r>
    <x v="378"/>
    <x v="0"/>
    <x v="2446"/>
    <x v="0"/>
  </r>
  <r>
    <x v="379"/>
    <x v="0"/>
    <x v="774"/>
    <x v="0"/>
  </r>
  <r>
    <x v="380"/>
    <x v="0"/>
    <x v="2975"/>
    <x v="0"/>
  </r>
  <r>
    <x v="381"/>
    <x v="1"/>
    <x v="3247"/>
    <x v="0"/>
  </r>
  <r>
    <x v="382"/>
    <x v="0"/>
    <x v="2411"/>
    <x v="0"/>
  </r>
  <r>
    <x v="383"/>
    <x v="0"/>
    <x v="1098"/>
    <x v="0"/>
  </r>
  <r>
    <x v="384"/>
    <x v="1"/>
    <x v="259"/>
    <x v="0"/>
  </r>
  <r>
    <x v="385"/>
    <x v="0"/>
    <x v="3345"/>
    <x v="0"/>
  </r>
  <r>
    <x v="386"/>
    <x v="0"/>
    <x v="217"/>
    <x v="0"/>
  </r>
  <r>
    <x v="387"/>
    <x v="0"/>
    <x v="645"/>
    <x v="0"/>
  </r>
  <r>
    <x v="388"/>
    <x v="1"/>
    <x v="1467"/>
    <x v="0"/>
  </r>
  <r>
    <x v="389"/>
    <x v="0"/>
    <x v="1467"/>
    <x v="0"/>
  </r>
  <r>
    <x v="390"/>
    <x v="0"/>
    <x v="1452"/>
    <x v="0"/>
  </r>
  <r>
    <x v="391"/>
    <x v="0"/>
    <x v="2616"/>
    <x v="0"/>
  </r>
  <r>
    <x v="392"/>
    <x v="0"/>
    <x v="1467"/>
    <x v="0"/>
  </r>
  <r>
    <x v="393"/>
    <x v="0"/>
    <x v="275"/>
    <x v="0"/>
  </r>
  <r>
    <x v="394"/>
    <x v="0"/>
    <x v="116"/>
    <x v="0"/>
  </r>
  <r>
    <x v="395"/>
    <x v="0"/>
    <x v="29"/>
    <x v="0"/>
  </r>
  <r>
    <x v="396"/>
    <x v="0"/>
    <x v="562"/>
    <x v="0"/>
  </r>
  <r>
    <x v="397"/>
    <x v="0"/>
    <x v="3505"/>
    <x v="0"/>
  </r>
  <r>
    <x v="398"/>
    <x v="0"/>
    <x v="1954"/>
    <x v="0"/>
  </r>
  <r>
    <x v="399"/>
    <x v="0"/>
    <x v="3021"/>
    <x v="0"/>
  </r>
  <r>
    <x v="400"/>
    <x v="0"/>
    <x v="1821"/>
    <x v="0"/>
  </r>
  <r>
    <x v="401"/>
    <x v="0"/>
    <x v="988"/>
    <x v="0"/>
  </r>
  <r>
    <x v="402"/>
    <x v="0"/>
    <x v="1004"/>
    <x v="0"/>
  </r>
  <r>
    <x v="403"/>
    <x v="0"/>
    <x v="7"/>
    <x v="0"/>
  </r>
  <r>
    <x v="404"/>
    <x v="0"/>
    <x v="3944"/>
    <x v="0"/>
  </r>
  <r>
    <x v="405"/>
    <x v="0"/>
    <x v="1488"/>
    <x v="0"/>
  </r>
  <r>
    <x v="406"/>
    <x v="1"/>
    <x v="1711"/>
    <x v="0"/>
  </r>
  <r>
    <x v="407"/>
    <x v="0"/>
    <x v="1278"/>
    <x v="0"/>
  </r>
  <r>
    <x v="408"/>
    <x v="0"/>
    <x v="1698"/>
    <x v="0"/>
  </r>
  <r>
    <x v="409"/>
    <x v="0"/>
    <x v="1677"/>
    <x v="0"/>
  </r>
  <r>
    <x v="410"/>
    <x v="0"/>
    <x v="1698"/>
    <x v="0"/>
  </r>
  <r>
    <x v="411"/>
    <x v="0"/>
    <x v="1663"/>
    <x v="0"/>
  </r>
  <r>
    <x v="412"/>
    <x v="0"/>
    <x v="1413"/>
    <x v="0"/>
  </r>
  <r>
    <x v="413"/>
    <x v="0"/>
    <x v="1289"/>
    <x v="0"/>
  </r>
  <r>
    <x v="414"/>
    <x v="0"/>
    <x v="431"/>
    <x v="0"/>
  </r>
  <r>
    <x v="415"/>
    <x v="0"/>
    <x v="2776"/>
    <x v="0"/>
  </r>
  <r>
    <x v="416"/>
    <x v="0"/>
    <x v="1886"/>
    <x v="0"/>
  </r>
  <r>
    <x v="417"/>
    <x v="0"/>
    <x v="246"/>
    <x v="0"/>
  </r>
  <r>
    <x v="418"/>
    <x v="0"/>
    <x v="2523"/>
    <x v="0"/>
  </r>
  <r>
    <x v="419"/>
    <x v="0"/>
    <x v="101"/>
    <x v="0"/>
  </r>
  <r>
    <x v="420"/>
    <x v="0"/>
    <x v="578"/>
    <x v="0"/>
  </r>
  <r>
    <x v="421"/>
    <x v="1"/>
    <x v="2632"/>
    <x v="0"/>
  </r>
  <r>
    <x v="422"/>
    <x v="1"/>
    <x v="414"/>
    <x v="0"/>
  </r>
  <r>
    <x v="423"/>
    <x v="1"/>
    <x v="3071"/>
    <x v="0"/>
  </r>
  <r>
    <x v="424"/>
    <x v="0"/>
    <x v="781"/>
    <x v="0"/>
  </r>
  <r>
    <x v="425"/>
    <x v="0"/>
    <x v="1190"/>
    <x v="0"/>
  </r>
  <r>
    <x v="426"/>
    <x v="0"/>
    <x v="762"/>
    <x v="0"/>
  </r>
  <r>
    <x v="427"/>
    <x v="0"/>
    <x v="127"/>
    <x v="0"/>
  </r>
  <r>
    <x v="428"/>
    <x v="0"/>
    <x v="1871"/>
    <x v="0"/>
  </r>
  <r>
    <x v="429"/>
    <x v="0"/>
    <x v="1369"/>
    <x v="0"/>
  </r>
  <r>
    <x v="430"/>
    <x v="0"/>
    <x v="909"/>
    <x v="0"/>
  </r>
  <r>
    <x v="431"/>
    <x v="0"/>
    <x v="720"/>
    <x v="0"/>
  </r>
  <r>
    <x v="432"/>
    <x v="1"/>
    <x v="1534"/>
    <x v="0"/>
  </r>
  <r>
    <x v="433"/>
    <x v="0"/>
    <x v="1504"/>
    <x v="0"/>
  </r>
  <r>
    <x v="434"/>
    <x v="0"/>
    <x v="2694"/>
    <x v="0"/>
  </r>
  <r>
    <x v="435"/>
    <x v="1"/>
    <x v="1504"/>
    <x v="0"/>
  </r>
  <r>
    <x v="436"/>
    <x v="0"/>
    <x v="1504"/>
    <x v="0"/>
  </r>
  <r>
    <x v="437"/>
    <x v="0"/>
    <x v="1549"/>
    <x v="0"/>
  </r>
  <r>
    <x v="438"/>
    <x v="0"/>
    <x v="2810"/>
    <x v="0"/>
  </r>
  <r>
    <x v="439"/>
    <x v="1"/>
    <x v="1661"/>
    <x v="0"/>
  </r>
  <r>
    <x v="440"/>
    <x v="1"/>
    <x v="2790"/>
    <x v="0"/>
  </r>
  <r>
    <x v="441"/>
    <x v="1"/>
    <x v="2267"/>
    <x v="0"/>
  </r>
  <r>
    <x v="442"/>
    <x v="1"/>
    <x v="3029"/>
    <x v="0"/>
  </r>
  <r>
    <x v="443"/>
    <x v="0"/>
    <x v="1464"/>
    <x v="0"/>
  </r>
  <r>
    <x v="444"/>
    <x v="0"/>
    <x v="1082"/>
    <x v="0"/>
  </r>
  <r>
    <x v="445"/>
    <x v="0"/>
    <x v="3077"/>
    <x v="0"/>
  </r>
  <r>
    <x v="446"/>
    <x v="0"/>
    <x v="556"/>
    <x v="0"/>
  </r>
  <r>
    <x v="447"/>
    <x v="0"/>
    <x v="792"/>
    <x v="0"/>
  </r>
  <r>
    <x v="448"/>
    <x v="1"/>
    <x v="1447"/>
    <x v="0"/>
  </r>
  <r>
    <x v="449"/>
    <x v="0"/>
    <x v="2598"/>
    <x v="0"/>
  </r>
  <r>
    <x v="450"/>
    <x v="0"/>
    <x v="2593"/>
    <x v="0"/>
  </r>
  <r>
    <x v="451"/>
    <x v="0"/>
    <x v="294"/>
    <x v="0"/>
  </r>
  <r>
    <x v="452"/>
    <x v="0"/>
    <x v="1621"/>
    <x v="0"/>
  </r>
  <r>
    <x v="453"/>
    <x v="2"/>
    <x v="1621"/>
    <x v="0"/>
  </r>
  <r>
    <x v="454"/>
    <x v="0"/>
    <x v="2199"/>
    <x v="0"/>
  </r>
  <r>
    <x v="455"/>
    <x v="0"/>
    <x v="2551"/>
    <x v="0"/>
  </r>
  <r>
    <x v="456"/>
    <x v="0"/>
    <x v="1058"/>
    <x v="0"/>
  </r>
  <r>
    <x v="457"/>
    <x v="0"/>
    <x v="2006"/>
    <x v="0"/>
  </r>
  <r>
    <x v="458"/>
    <x v="0"/>
    <x v="598"/>
    <x v="0"/>
  </r>
  <r>
    <x v="459"/>
    <x v="0"/>
    <x v="1736"/>
    <x v="0"/>
  </r>
  <r>
    <x v="460"/>
    <x v="1"/>
    <x v="413"/>
    <x v="0"/>
  </r>
  <r>
    <x v="461"/>
    <x v="1"/>
    <x v="1631"/>
    <x v="0"/>
  </r>
  <r>
    <x v="462"/>
    <x v="2"/>
    <x v="2902"/>
    <x v="0"/>
  </r>
  <r>
    <x v="463"/>
    <x v="2"/>
    <x v="2902"/>
    <x v="0"/>
  </r>
  <r>
    <x v="464"/>
    <x v="0"/>
    <x v="1646"/>
    <x v="0"/>
  </r>
  <r>
    <x v="465"/>
    <x v="0"/>
    <x v="1693"/>
    <x v="0"/>
  </r>
  <r>
    <x v="466"/>
    <x v="0"/>
    <x v="1693"/>
    <x v="0"/>
  </r>
  <r>
    <x v="467"/>
    <x v="0"/>
    <x v="2696"/>
    <x v="0"/>
  </r>
  <r>
    <x v="468"/>
    <x v="0"/>
    <x v="1525"/>
    <x v="0"/>
  </r>
  <r>
    <x v="469"/>
    <x v="0"/>
    <x v="1449"/>
    <x v="0"/>
  </r>
  <r>
    <x v="470"/>
    <x v="0"/>
    <x v="1457"/>
    <x v="0"/>
  </r>
  <r>
    <x v="471"/>
    <x v="1"/>
    <x v="2500"/>
    <x v="0"/>
  </r>
  <r>
    <x v="472"/>
    <x v="1"/>
    <x v="1349"/>
    <x v="0"/>
  </r>
  <r>
    <x v="473"/>
    <x v="0"/>
    <x v="1362"/>
    <x v="0"/>
  </r>
  <r>
    <x v="474"/>
    <x v="0"/>
    <x v="1284"/>
    <x v="0"/>
  </r>
  <r>
    <x v="475"/>
    <x v="0"/>
    <x v="1475"/>
    <x v="0"/>
  </r>
  <r>
    <x v="476"/>
    <x v="0"/>
    <x v="1420"/>
    <x v="0"/>
  </r>
  <r>
    <x v="477"/>
    <x v="0"/>
    <x v="1380"/>
    <x v="0"/>
  </r>
  <r>
    <x v="478"/>
    <x v="0"/>
    <x v="1362"/>
    <x v="0"/>
  </r>
  <r>
    <x v="479"/>
    <x v="0"/>
    <x v="407"/>
    <x v="0"/>
  </r>
  <r>
    <x v="480"/>
    <x v="0"/>
    <x v="1584"/>
    <x v="0"/>
  </r>
  <r>
    <x v="481"/>
    <x v="0"/>
    <x v="1892"/>
    <x v="0"/>
  </r>
  <r>
    <x v="482"/>
    <x v="1"/>
    <x v="3022"/>
    <x v="0"/>
  </r>
  <r>
    <x v="483"/>
    <x v="0"/>
    <x v="728"/>
    <x v="0"/>
  </r>
  <r>
    <x v="484"/>
    <x v="0"/>
    <x v="1085"/>
    <x v="0"/>
  </r>
  <r>
    <x v="485"/>
    <x v="2"/>
    <x v="2866"/>
    <x v="0"/>
  </r>
  <r>
    <x v="486"/>
    <x v="2"/>
    <x v="1395"/>
    <x v="0"/>
  </r>
  <r>
    <x v="487"/>
    <x v="0"/>
    <x v="743"/>
    <x v="0"/>
  </r>
  <r>
    <x v="488"/>
    <x v="1"/>
    <x v="2258"/>
    <x v="0"/>
  </r>
  <r>
    <x v="489"/>
    <x v="0"/>
    <x v="1300"/>
    <x v="0"/>
  </r>
  <r>
    <x v="490"/>
    <x v="2"/>
    <x v="4544"/>
    <x v="0"/>
  </r>
  <r>
    <x v="491"/>
    <x v="1"/>
    <x v="3533"/>
    <x v="0"/>
  </r>
  <r>
    <x v="492"/>
    <x v="0"/>
    <x v="2814"/>
    <x v="0"/>
  </r>
  <r>
    <x v="493"/>
    <x v="0"/>
    <x v="1128"/>
    <x v="0"/>
  </r>
  <r>
    <x v="494"/>
    <x v="0"/>
    <x v="1602"/>
    <x v="0"/>
  </r>
  <r>
    <x v="495"/>
    <x v="0"/>
    <x v="2656"/>
    <x v="0"/>
  </r>
  <r>
    <x v="496"/>
    <x v="0"/>
    <x v="1653"/>
    <x v="0"/>
  </r>
  <r>
    <x v="497"/>
    <x v="1"/>
    <x v="1496"/>
    <x v="0"/>
  </r>
  <r>
    <x v="498"/>
    <x v="0"/>
    <x v="750"/>
    <x v="0"/>
  </r>
  <r>
    <x v="499"/>
    <x v="0"/>
    <x v="735"/>
    <x v="0"/>
  </r>
  <r>
    <x v="500"/>
    <x v="1"/>
    <x v="2672"/>
    <x v="0"/>
  </r>
  <r>
    <x v="501"/>
    <x v="0"/>
    <x v="735"/>
    <x v="0"/>
  </r>
  <r>
    <x v="502"/>
    <x v="0"/>
    <x v="53"/>
    <x v="0"/>
  </r>
  <r>
    <x v="503"/>
    <x v="0"/>
    <x v="509"/>
    <x v="0"/>
  </r>
  <r>
    <x v="504"/>
    <x v="0"/>
    <x v="53"/>
    <x v="0"/>
  </r>
  <r>
    <x v="505"/>
    <x v="0"/>
    <x v="1133"/>
    <x v="0"/>
  </r>
  <r>
    <x v="506"/>
    <x v="0"/>
    <x v="81"/>
    <x v="0"/>
  </r>
  <r>
    <x v="507"/>
    <x v="0"/>
    <x v="26"/>
    <x v="0"/>
  </r>
  <r>
    <x v="508"/>
    <x v="0"/>
    <x v="1320"/>
    <x v="0"/>
  </r>
  <r>
    <x v="509"/>
    <x v="0"/>
    <x v="1880"/>
    <x v="0"/>
  </r>
  <r>
    <x v="510"/>
    <x v="0"/>
    <x v="1921"/>
    <x v="0"/>
  </r>
  <r>
    <x v="511"/>
    <x v="0"/>
    <x v="2039"/>
    <x v="0"/>
  </r>
  <r>
    <x v="512"/>
    <x v="0"/>
    <x v="2947"/>
    <x v="0"/>
  </r>
  <r>
    <x v="513"/>
    <x v="1"/>
    <x v="1630"/>
    <x v="0"/>
  </r>
  <r>
    <x v="514"/>
    <x v="2"/>
    <x v="2827"/>
    <x v="0"/>
  </r>
  <r>
    <x v="515"/>
    <x v="0"/>
    <x v="1706"/>
    <x v="0"/>
  </r>
  <r>
    <x v="516"/>
    <x v="0"/>
    <x v="1780"/>
    <x v="0"/>
  </r>
  <r>
    <x v="517"/>
    <x v="0"/>
    <x v="822"/>
    <x v="0"/>
  </r>
  <r>
    <x v="518"/>
    <x v="0"/>
    <x v="4394"/>
    <x v="0"/>
  </r>
  <r>
    <x v="519"/>
    <x v="0"/>
    <x v="515"/>
    <x v="0"/>
  </r>
  <r>
    <x v="520"/>
    <x v="0"/>
    <x v="2837"/>
    <x v="0"/>
  </r>
  <r>
    <x v="521"/>
    <x v="0"/>
    <x v="3009"/>
    <x v="0"/>
  </r>
  <r>
    <x v="522"/>
    <x v="0"/>
    <x v="1249"/>
    <x v="0"/>
  </r>
  <r>
    <x v="523"/>
    <x v="0"/>
    <x v="2187"/>
    <x v="0"/>
  </r>
  <r>
    <x v="524"/>
    <x v="1"/>
    <x v="2167"/>
    <x v="0"/>
  </r>
  <r>
    <x v="525"/>
    <x v="0"/>
    <x v="2167"/>
    <x v="0"/>
  </r>
  <r>
    <x v="526"/>
    <x v="0"/>
    <x v="2187"/>
    <x v="0"/>
  </r>
  <r>
    <x v="527"/>
    <x v="0"/>
    <x v="769"/>
    <x v="0"/>
  </r>
  <r>
    <x v="528"/>
    <x v="0"/>
    <x v="3353"/>
    <x v="0"/>
  </r>
  <r>
    <x v="529"/>
    <x v="0"/>
    <x v="2066"/>
    <x v="0"/>
  </r>
  <r>
    <x v="530"/>
    <x v="0"/>
    <x v="1215"/>
    <x v="0"/>
  </r>
  <r>
    <x v="531"/>
    <x v="0"/>
    <x v="1853"/>
    <x v="0"/>
  </r>
  <r>
    <x v="532"/>
    <x v="0"/>
    <x v="1828"/>
    <x v="0"/>
  </r>
  <r>
    <x v="533"/>
    <x v="0"/>
    <x v="3027"/>
    <x v="0"/>
  </r>
  <r>
    <x v="534"/>
    <x v="0"/>
    <x v="1853"/>
    <x v="0"/>
  </r>
  <r>
    <x v="535"/>
    <x v="0"/>
    <x v="1853"/>
    <x v="0"/>
  </r>
  <r>
    <x v="536"/>
    <x v="0"/>
    <x v="1811"/>
    <x v="0"/>
  </r>
  <r>
    <x v="537"/>
    <x v="0"/>
    <x v="1694"/>
    <x v="0"/>
  </r>
  <r>
    <x v="538"/>
    <x v="0"/>
    <x v="1693"/>
    <x v="0"/>
  </r>
  <r>
    <x v="539"/>
    <x v="1"/>
    <x v="1769"/>
    <x v="0"/>
  </r>
  <r>
    <x v="540"/>
    <x v="1"/>
    <x v="2902"/>
    <x v="0"/>
  </r>
  <r>
    <x v="541"/>
    <x v="1"/>
    <x v="1671"/>
    <x v="0"/>
  </r>
  <r>
    <x v="542"/>
    <x v="1"/>
    <x v="2844"/>
    <x v="0"/>
  </r>
  <r>
    <x v="543"/>
    <x v="0"/>
    <x v="536"/>
    <x v="0"/>
  </r>
  <r>
    <x v="544"/>
    <x v="1"/>
    <x v="3698"/>
    <x v="0"/>
  </r>
  <r>
    <x v="545"/>
    <x v="0"/>
    <x v="3479"/>
    <x v="0"/>
  </r>
  <r>
    <x v="546"/>
    <x v="0"/>
    <x v="877"/>
    <x v="0"/>
  </r>
  <r>
    <x v="547"/>
    <x v="0"/>
    <x v="1309"/>
    <x v="0"/>
  </r>
  <r>
    <x v="548"/>
    <x v="0"/>
    <x v="1450"/>
    <x v="0"/>
  </r>
  <r>
    <x v="549"/>
    <x v="0"/>
    <x v="1507"/>
    <x v="0"/>
  </r>
  <r>
    <x v="550"/>
    <x v="0"/>
    <x v="63"/>
    <x v="0"/>
  </r>
  <r>
    <x v="551"/>
    <x v="1"/>
    <x v="877"/>
    <x v="0"/>
  </r>
  <r>
    <x v="552"/>
    <x v="0"/>
    <x v="940"/>
    <x v="0"/>
  </r>
  <r>
    <x v="553"/>
    <x v="0"/>
    <x v="375"/>
    <x v="0"/>
  </r>
  <r>
    <x v="554"/>
    <x v="0"/>
    <x v="1642"/>
    <x v="0"/>
  </r>
  <r>
    <x v="555"/>
    <x v="0"/>
    <x v="2965"/>
    <x v="0"/>
  </r>
  <r>
    <x v="556"/>
    <x v="0"/>
    <x v="1759"/>
    <x v="0"/>
  </r>
  <r>
    <x v="557"/>
    <x v="0"/>
    <x v="1727"/>
    <x v="0"/>
  </r>
  <r>
    <x v="558"/>
    <x v="0"/>
    <x v="1773"/>
    <x v="0"/>
  </r>
  <r>
    <x v="559"/>
    <x v="0"/>
    <x v="1773"/>
    <x v="0"/>
  </r>
  <r>
    <x v="560"/>
    <x v="0"/>
    <x v="955"/>
    <x v="0"/>
  </r>
  <r>
    <x v="561"/>
    <x v="0"/>
    <x v="419"/>
    <x v="0"/>
  </r>
  <r>
    <x v="562"/>
    <x v="0"/>
    <x v="197"/>
    <x v="0"/>
  </r>
  <r>
    <x v="563"/>
    <x v="0"/>
    <x v="1676"/>
    <x v="0"/>
  </r>
  <r>
    <x v="564"/>
    <x v="1"/>
    <x v="1597"/>
    <x v="0"/>
  </r>
  <r>
    <x v="565"/>
    <x v="0"/>
    <x v="1676"/>
    <x v="0"/>
  </r>
  <r>
    <x v="566"/>
    <x v="0"/>
    <x v="1612"/>
    <x v="0"/>
  </r>
  <r>
    <x v="567"/>
    <x v="1"/>
    <x v="1465"/>
    <x v="0"/>
  </r>
  <r>
    <x v="568"/>
    <x v="0"/>
    <x v="1636"/>
    <x v="0"/>
  </r>
  <r>
    <x v="569"/>
    <x v="0"/>
    <x v="894"/>
    <x v="0"/>
  </r>
  <r>
    <x v="570"/>
    <x v="0"/>
    <x v="1522"/>
    <x v="0"/>
  </r>
  <r>
    <x v="571"/>
    <x v="0"/>
    <x v="1794"/>
    <x v="0"/>
  </r>
  <r>
    <x v="572"/>
    <x v="0"/>
    <x v="1794"/>
    <x v="0"/>
  </r>
  <r>
    <x v="573"/>
    <x v="0"/>
    <x v="1829"/>
    <x v="0"/>
  </r>
  <r>
    <x v="574"/>
    <x v="0"/>
    <x v="1877"/>
    <x v="0"/>
  </r>
  <r>
    <x v="575"/>
    <x v="0"/>
    <x v="1813"/>
    <x v="0"/>
  </r>
  <r>
    <x v="576"/>
    <x v="1"/>
    <x v="1695"/>
    <x v="0"/>
  </r>
  <r>
    <x v="577"/>
    <x v="0"/>
    <x v="1430"/>
    <x v="0"/>
  </r>
  <r>
    <x v="578"/>
    <x v="0"/>
    <x v="1813"/>
    <x v="0"/>
  </r>
  <r>
    <x v="579"/>
    <x v="0"/>
    <x v="480"/>
    <x v="0"/>
  </r>
  <r>
    <x v="580"/>
    <x v="0"/>
    <x v="2075"/>
    <x v="0"/>
  </r>
  <r>
    <x v="581"/>
    <x v="0"/>
    <x v="2136"/>
    <x v="0"/>
  </r>
  <r>
    <x v="582"/>
    <x v="0"/>
    <x v="2046"/>
    <x v="0"/>
  </r>
  <r>
    <x v="583"/>
    <x v="0"/>
    <x v="1963"/>
    <x v="0"/>
  </r>
  <r>
    <x v="584"/>
    <x v="0"/>
    <x v="2103"/>
    <x v="0"/>
  </r>
  <r>
    <x v="585"/>
    <x v="0"/>
    <x v="1308"/>
    <x v="0"/>
  </r>
  <r>
    <x v="586"/>
    <x v="0"/>
    <x v="2179"/>
    <x v="0"/>
  </r>
  <r>
    <x v="587"/>
    <x v="1"/>
    <x v="1502"/>
    <x v="0"/>
  </r>
  <r>
    <x v="588"/>
    <x v="1"/>
    <x v="3227"/>
    <x v="0"/>
  </r>
  <r>
    <x v="589"/>
    <x v="3"/>
    <x v="4043"/>
    <x v="0"/>
  </r>
  <r>
    <x v="590"/>
    <x v="2"/>
    <x v="2244"/>
    <x v="0"/>
  </r>
  <r>
    <x v="591"/>
    <x v="0"/>
    <x v="2009"/>
    <x v="0"/>
  </r>
  <r>
    <x v="592"/>
    <x v="1"/>
    <x v="3153"/>
    <x v="0"/>
  </r>
  <r>
    <x v="593"/>
    <x v="0"/>
    <x v="2103"/>
    <x v="0"/>
  </r>
  <r>
    <x v="594"/>
    <x v="0"/>
    <x v="1069"/>
    <x v="0"/>
  </r>
  <r>
    <x v="595"/>
    <x v="0"/>
    <x v="1858"/>
    <x v="0"/>
  </r>
  <r>
    <x v="596"/>
    <x v="0"/>
    <x v="3041"/>
    <x v="0"/>
  </r>
  <r>
    <x v="597"/>
    <x v="0"/>
    <x v="441"/>
    <x v="0"/>
  </r>
  <r>
    <x v="598"/>
    <x v="0"/>
    <x v="1858"/>
    <x v="0"/>
  </r>
  <r>
    <x v="599"/>
    <x v="0"/>
    <x v="1675"/>
    <x v="0"/>
  </r>
  <r>
    <x v="600"/>
    <x v="0"/>
    <x v="1753"/>
    <x v="0"/>
  </r>
  <r>
    <x v="601"/>
    <x v="0"/>
    <x v="3579"/>
    <x v="0"/>
  </r>
  <r>
    <x v="602"/>
    <x v="2"/>
    <x v="3857"/>
    <x v="0"/>
  </r>
  <r>
    <x v="603"/>
    <x v="0"/>
    <x v="2211"/>
    <x v="0"/>
  </r>
  <r>
    <x v="604"/>
    <x v="0"/>
    <x v="3341"/>
    <x v="0"/>
  </r>
  <r>
    <x v="605"/>
    <x v="1"/>
    <x v="1965"/>
    <x v="0"/>
  </r>
  <r>
    <x v="606"/>
    <x v="0"/>
    <x v="1914"/>
    <x v="0"/>
  </r>
  <r>
    <x v="607"/>
    <x v="0"/>
    <x v="3133"/>
    <x v="0"/>
  </r>
  <r>
    <x v="608"/>
    <x v="1"/>
    <x v="2188"/>
    <x v="0"/>
  </r>
  <r>
    <x v="609"/>
    <x v="0"/>
    <x v="279"/>
    <x v="0"/>
  </r>
  <r>
    <x v="610"/>
    <x v="0"/>
    <x v="1397"/>
    <x v="0"/>
  </r>
  <r>
    <x v="611"/>
    <x v="0"/>
    <x v="3616"/>
    <x v="0"/>
  </r>
  <r>
    <x v="612"/>
    <x v="0"/>
    <x v="3306"/>
    <x v="0"/>
  </r>
  <r>
    <x v="613"/>
    <x v="0"/>
    <x v="2853"/>
    <x v="0"/>
  </r>
  <r>
    <x v="614"/>
    <x v="0"/>
    <x v="2050"/>
    <x v="0"/>
  </r>
  <r>
    <x v="615"/>
    <x v="0"/>
    <x v="1924"/>
    <x v="0"/>
  </r>
  <r>
    <x v="616"/>
    <x v="0"/>
    <x v="3192"/>
    <x v="0"/>
  </r>
  <r>
    <x v="617"/>
    <x v="1"/>
    <x v="3129"/>
    <x v="0"/>
  </r>
  <r>
    <x v="618"/>
    <x v="0"/>
    <x v="1856"/>
    <x v="0"/>
  </r>
  <r>
    <x v="619"/>
    <x v="0"/>
    <x v="2050"/>
    <x v="0"/>
  </r>
  <r>
    <x v="620"/>
    <x v="0"/>
    <x v="3425"/>
    <x v="0"/>
  </r>
  <r>
    <x v="621"/>
    <x v="1"/>
    <x v="3125"/>
    <x v="0"/>
  </r>
  <r>
    <x v="622"/>
    <x v="2"/>
    <x v="3473"/>
    <x v="0"/>
  </r>
  <r>
    <x v="623"/>
    <x v="0"/>
    <x v="45"/>
    <x v="0"/>
  </r>
  <r>
    <x v="624"/>
    <x v="0"/>
    <x v="1795"/>
    <x v="0"/>
  </r>
  <r>
    <x v="625"/>
    <x v="0"/>
    <x v="1795"/>
    <x v="0"/>
  </r>
  <r>
    <x v="626"/>
    <x v="0"/>
    <x v="1875"/>
    <x v="0"/>
  </r>
  <r>
    <x v="627"/>
    <x v="1"/>
    <x v="1815"/>
    <x v="0"/>
  </r>
  <r>
    <x v="628"/>
    <x v="0"/>
    <x v="1766"/>
    <x v="0"/>
  </r>
  <r>
    <x v="629"/>
    <x v="0"/>
    <x v="450"/>
    <x v="0"/>
  </r>
  <r>
    <x v="630"/>
    <x v="0"/>
    <x v="1808"/>
    <x v="0"/>
  </r>
  <r>
    <x v="631"/>
    <x v="0"/>
    <x v="3670"/>
    <x v="0"/>
  </r>
  <r>
    <x v="632"/>
    <x v="1"/>
    <x v="3138"/>
    <x v="0"/>
  </r>
  <r>
    <x v="633"/>
    <x v="0"/>
    <x v="2880"/>
    <x v="0"/>
  </r>
  <r>
    <x v="634"/>
    <x v="0"/>
    <x v="1628"/>
    <x v="0"/>
  </r>
  <r>
    <x v="635"/>
    <x v="0"/>
    <x v="1743"/>
    <x v="0"/>
  </r>
  <r>
    <x v="636"/>
    <x v="0"/>
    <x v="3733"/>
    <x v="0"/>
  </r>
  <r>
    <x v="637"/>
    <x v="0"/>
    <x v="9"/>
    <x v="0"/>
  </r>
  <r>
    <x v="638"/>
    <x v="0"/>
    <x v="1280"/>
    <x v="0"/>
  </r>
  <r>
    <x v="639"/>
    <x v="0"/>
    <x v="1789"/>
    <x v="0"/>
  </r>
  <r>
    <x v="640"/>
    <x v="0"/>
    <x v="2997"/>
    <x v="0"/>
  </r>
  <r>
    <x v="641"/>
    <x v="0"/>
    <x v="1772"/>
    <x v="0"/>
  </r>
  <r>
    <x v="642"/>
    <x v="2"/>
    <x v="1789"/>
    <x v="0"/>
  </r>
  <r>
    <x v="643"/>
    <x v="0"/>
    <x v="2637"/>
    <x v="0"/>
  </r>
  <r>
    <x v="644"/>
    <x v="0"/>
    <x v="2339"/>
    <x v="0"/>
  </r>
  <r>
    <x v="645"/>
    <x v="0"/>
    <x v="1845"/>
    <x v="0"/>
  </r>
  <r>
    <x v="646"/>
    <x v="0"/>
    <x v="1635"/>
    <x v="0"/>
  </r>
  <r>
    <x v="647"/>
    <x v="1"/>
    <x v="1931"/>
    <x v="0"/>
  </r>
  <r>
    <x v="648"/>
    <x v="0"/>
    <x v="11"/>
    <x v="0"/>
  </r>
  <r>
    <x v="649"/>
    <x v="0"/>
    <x v="1839"/>
    <x v="0"/>
  </r>
  <r>
    <x v="650"/>
    <x v="0"/>
    <x v="2370"/>
    <x v="0"/>
  </r>
  <r>
    <x v="651"/>
    <x v="0"/>
    <x v="308"/>
    <x v="0"/>
  </r>
  <r>
    <x v="652"/>
    <x v="0"/>
    <x v="734"/>
    <x v="0"/>
  </r>
  <r>
    <x v="653"/>
    <x v="0"/>
    <x v="2461"/>
    <x v="0"/>
  </r>
  <r>
    <x v="654"/>
    <x v="0"/>
    <x v="1264"/>
    <x v="0"/>
  </r>
  <r>
    <x v="655"/>
    <x v="0"/>
    <x v="1164"/>
    <x v="0"/>
  </r>
  <r>
    <x v="656"/>
    <x v="0"/>
    <x v="934"/>
    <x v="0"/>
  </r>
  <r>
    <x v="657"/>
    <x v="0"/>
    <x v="1895"/>
    <x v="0"/>
  </r>
  <r>
    <x v="658"/>
    <x v="1"/>
    <x v="1852"/>
    <x v="0"/>
  </r>
  <r>
    <x v="659"/>
    <x v="0"/>
    <x v="1701"/>
    <x v="0"/>
  </r>
  <r>
    <x v="660"/>
    <x v="0"/>
    <x v="2877"/>
    <x v="0"/>
  </r>
  <r>
    <x v="661"/>
    <x v="0"/>
    <x v="2112"/>
    <x v="0"/>
  </r>
  <r>
    <x v="662"/>
    <x v="1"/>
    <x v="4290"/>
    <x v="0"/>
  </r>
  <r>
    <x v="663"/>
    <x v="0"/>
    <x v="1962"/>
    <x v="0"/>
  </r>
  <r>
    <x v="664"/>
    <x v="0"/>
    <x v="406"/>
    <x v="0"/>
  </r>
  <r>
    <x v="665"/>
    <x v="0"/>
    <x v="1793"/>
    <x v="0"/>
  </r>
  <r>
    <x v="666"/>
    <x v="0"/>
    <x v="1962"/>
    <x v="0"/>
  </r>
  <r>
    <x v="667"/>
    <x v="0"/>
    <x v="1876"/>
    <x v="0"/>
  </r>
  <r>
    <x v="668"/>
    <x v="0"/>
    <x v="1899"/>
    <x v="0"/>
  </r>
  <r>
    <x v="669"/>
    <x v="0"/>
    <x v="1793"/>
    <x v="0"/>
  </r>
  <r>
    <x v="670"/>
    <x v="1"/>
    <x v="1649"/>
    <x v="0"/>
  </r>
  <r>
    <x v="671"/>
    <x v="2"/>
    <x v="1786"/>
    <x v="0"/>
  </r>
  <r>
    <x v="672"/>
    <x v="0"/>
    <x v="2964"/>
    <x v="0"/>
  </r>
  <r>
    <x v="673"/>
    <x v="0"/>
    <x v="1786"/>
    <x v="0"/>
  </r>
  <r>
    <x v="674"/>
    <x v="0"/>
    <x v="418"/>
    <x v="0"/>
  </r>
  <r>
    <x v="675"/>
    <x v="1"/>
    <x v="1656"/>
    <x v="0"/>
  </r>
  <r>
    <x v="676"/>
    <x v="0"/>
    <x v="1878"/>
    <x v="0"/>
  </r>
  <r>
    <x v="677"/>
    <x v="1"/>
    <x v="3073"/>
    <x v="0"/>
  </r>
  <r>
    <x v="678"/>
    <x v="2"/>
    <x v="1920"/>
    <x v="0"/>
  </r>
  <r>
    <x v="679"/>
    <x v="0"/>
    <x v="1900"/>
    <x v="0"/>
  </r>
  <r>
    <x v="680"/>
    <x v="0"/>
    <x v="1878"/>
    <x v="0"/>
  </r>
  <r>
    <x v="681"/>
    <x v="0"/>
    <x v="1878"/>
    <x v="0"/>
  </r>
  <r>
    <x v="682"/>
    <x v="1"/>
    <x v="2117"/>
    <x v="0"/>
  </r>
  <r>
    <x v="683"/>
    <x v="0"/>
    <x v="3255"/>
    <x v="0"/>
  </r>
  <r>
    <x v="684"/>
    <x v="0"/>
    <x v="3242"/>
    <x v="0"/>
  </r>
  <r>
    <x v="685"/>
    <x v="0"/>
    <x v="2090"/>
    <x v="0"/>
  </r>
  <r>
    <x v="686"/>
    <x v="0"/>
    <x v="2055"/>
    <x v="0"/>
  </r>
  <r>
    <x v="687"/>
    <x v="0"/>
    <x v="1826"/>
    <x v="0"/>
  </r>
  <r>
    <x v="688"/>
    <x v="0"/>
    <x v="1971"/>
    <x v="0"/>
  </r>
  <r>
    <x v="689"/>
    <x v="0"/>
    <x v="2013"/>
    <x v="0"/>
  </r>
  <r>
    <x v="690"/>
    <x v="0"/>
    <x v="613"/>
    <x v="0"/>
  </r>
  <r>
    <x v="691"/>
    <x v="2"/>
    <x v="4249"/>
    <x v="0"/>
  </r>
  <r>
    <x v="692"/>
    <x v="1"/>
    <x v="1120"/>
    <x v="0"/>
  </r>
  <r>
    <x v="693"/>
    <x v="0"/>
    <x v="4360"/>
    <x v="0"/>
  </r>
  <r>
    <x v="694"/>
    <x v="0"/>
    <x v="1873"/>
    <x v="0"/>
  </r>
  <r>
    <x v="695"/>
    <x v="1"/>
    <x v="1851"/>
    <x v="0"/>
  </r>
  <r>
    <x v="696"/>
    <x v="0"/>
    <x v="1678"/>
    <x v="0"/>
  </r>
  <r>
    <x v="697"/>
    <x v="1"/>
    <x v="4364"/>
    <x v="0"/>
  </r>
  <r>
    <x v="698"/>
    <x v="0"/>
    <x v="607"/>
    <x v="0"/>
  </r>
  <r>
    <x v="699"/>
    <x v="1"/>
    <x v="4184"/>
    <x v="0"/>
  </r>
  <r>
    <x v="700"/>
    <x v="1"/>
    <x v="3948"/>
    <x v="0"/>
  </r>
  <r>
    <x v="701"/>
    <x v="1"/>
    <x v="3278"/>
    <x v="0"/>
  </r>
  <r>
    <x v="702"/>
    <x v="0"/>
    <x v="3388"/>
    <x v="0"/>
  </r>
  <r>
    <x v="703"/>
    <x v="1"/>
    <x v="2071"/>
    <x v="0"/>
  </r>
  <r>
    <x v="704"/>
    <x v="0"/>
    <x v="1866"/>
    <x v="0"/>
  </r>
  <r>
    <x v="705"/>
    <x v="0"/>
    <x v="3086"/>
    <x v="0"/>
  </r>
  <r>
    <x v="706"/>
    <x v="1"/>
    <x v="1843"/>
    <x v="0"/>
  </r>
  <r>
    <x v="707"/>
    <x v="0"/>
    <x v="1885"/>
    <x v="0"/>
  </r>
  <r>
    <x v="708"/>
    <x v="0"/>
    <x v="1219"/>
    <x v="0"/>
  </r>
  <r>
    <x v="709"/>
    <x v="1"/>
    <x v="1934"/>
    <x v="0"/>
  </r>
  <r>
    <x v="710"/>
    <x v="1"/>
    <x v="1701"/>
    <x v="0"/>
  </r>
  <r>
    <x v="711"/>
    <x v="1"/>
    <x v="1577"/>
    <x v="0"/>
  </r>
  <r>
    <x v="712"/>
    <x v="0"/>
    <x v="1683"/>
    <x v="0"/>
  </r>
  <r>
    <x v="713"/>
    <x v="0"/>
    <x v="1266"/>
    <x v="0"/>
  </r>
  <r>
    <x v="714"/>
    <x v="0"/>
    <x v="1664"/>
    <x v="0"/>
  </r>
  <r>
    <x v="715"/>
    <x v="0"/>
    <x v="1735"/>
    <x v="0"/>
  </r>
  <r>
    <x v="716"/>
    <x v="1"/>
    <x v="2165"/>
    <x v="0"/>
  </r>
  <r>
    <x v="717"/>
    <x v="0"/>
    <x v="1123"/>
    <x v="0"/>
  </r>
  <r>
    <x v="718"/>
    <x v="0"/>
    <x v="2144"/>
    <x v="0"/>
  </r>
  <r>
    <x v="719"/>
    <x v="0"/>
    <x v="1854"/>
    <x v="0"/>
  </r>
  <r>
    <x v="720"/>
    <x v="1"/>
    <x v="1997"/>
    <x v="0"/>
  </r>
  <r>
    <x v="721"/>
    <x v="0"/>
    <x v="2213"/>
    <x v="0"/>
  </r>
  <r>
    <x v="722"/>
    <x v="0"/>
    <x v="2217"/>
    <x v="0"/>
  </r>
  <r>
    <x v="723"/>
    <x v="0"/>
    <x v="394"/>
    <x v="0"/>
  </r>
  <r>
    <x v="724"/>
    <x v="0"/>
    <x v="2019"/>
    <x v="0"/>
  </r>
  <r>
    <x v="725"/>
    <x v="0"/>
    <x v="2217"/>
    <x v="0"/>
  </r>
  <r>
    <x v="726"/>
    <x v="0"/>
    <x v="2053"/>
    <x v="0"/>
  </r>
  <r>
    <x v="727"/>
    <x v="0"/>
    <x v="1421"/>
    <x v="0"/>
  </r>
  <r>
    <x v="728"/>
    <x v="0"/>
    <x v="12"/>
    <x v="0"/>
  </r>
  <r>
    <x v="729"/>
    <x v="2"/>
    <x v="3113"/>
    <x v="0"/>
  </r>
  <r>
    <x v="730"/>
    <x v="1"/>
    <x v="1938"/>
    <x v="0"/>
  </r>
  <r>
    <x v="731"/>
    <x v="0"/>
    <x v="3104"/>
    <x v="0"/>
  </r>
  <r>
    <x v="732"/>
    <x v="0"/>
    <x v="1647"/>
    <x v="0"/>
  </r>
  <r>
    <x v="733"/>
    <x v="0"/>
    <x v="1938"/>
    <x v="0"/>
  </r>
  <r>
    <x v="734"/>
    <x v="0"/>
    <x v="936"/>
    <x v="0"/>
  </r>
  <r>
    <x v="735"/>
    <x v="0"/>
    <x v="2036"/>
    <x v="0"/>
  </r>
  <r>
    <x v="736"/>
    <x v="0"/>
    <x v="2089"/>
    <x v="0"/>
  </r>
  <r>
    <x v="737"/>
    <x v="1"/>
    <x v="2089"/>
    <x v="0"/>
  </r>
  <r>
    <x v="738"/>
    <x v="0"/>
    <x v="2070"/>
    <x v="0"/>
  </r>
  <r>
    <x v="739"/>
    <x v="0"/>
    <x v="2089"/>
    <x v="0"/>
  </r>
  <r>
    <x v="740"/>
    <x v="0"/>
    <x v="1167"/>
    <x v="0"/>
  </r>
  <r>
    <x v="741"/>
    <x v="0"/>
    <x v="1952"/>
    <x v="0"/>
  </r>
  <r>
    <x v="742"/>
    <x v="1"/>
    <x v="1925"/>
    <x v="0"/>
  </r>
  <r>
    <x v="743"/>
    <x v="1"/>
    <x v="1952"/>
    <x v="0"/>
  </r>
  <r>
    <x v="744"/>
    <x v="0"/>
    <x v="1986"/>
    <x v="0"/>
  </r>
  <r>
    <x v="745"/>
    <x v="0"/>
    <x v="2417"/>
    <x v="0"/>
  </r>
  <r>
    <x v="746"/>
    <x v="0"/>
    <x v="2126"/>
    <x v="0"/>
  </r>
  <r>
    <x v="747"/>
    <x v="0"/>
    <x v="2111"/>
    <x v="0"/>
  </r>
  <r>
    <x v="748"/>
    <x v="0"/>
    <x v="3853"/>
    <x v="0"/>
  </r>
  <r>
    <x v="749"/>
    <x v="0"/>
    <x v="2126"/>
    <x v="0"/>
  </r>
  <r>
    <x v="750"/>
    <x v="1"/>
    <x v="3322"/>
    <x v="0"/>
  </r>
  <r>
    <x v="751"/>
    <x v="0"/>
    <x v="2198"/>
    <x v="0"/>
  </r>
  <r>
    <x v="752"/>
    <x v="0"/>
    <x v="1637"/>
    <x v="0"/>
  </r>
  <r>
    <x v="753"/>
    <x v="0"/>
    <x v="2206"/>
    <x v="0"/>
  </r>
  <r>
    <x v="754"/>
    <x v="0"/>
    <x v="1835"/>
    <x v="0"/>
  </r>
  <r>
    <x v="755"/>
    <x v="0"/>
    <x v="1666"/>
    <x v="0"/>
  </r>
  <r>
    <x v="756"/>
    <x v="0"/>
    <x v="1818"/>
    <x v="0"/>
  </r>
  <r>
    <x v="757"/>
    <x v="0"/>
    <x v="3050"/>
    <x v="0"/>
  </r>
  <r>
    <x v="758"/>
    <x v="3"/>
    <x v="3564"/>
    <x v="0"/>
  </r>
  <r>
    <x v="759"/>
    <x v="1"/>
    <x v="754"/>
    <x v="0"/>
  </r>
  <r>
    <x v="760"/>
    <x v="1"/>
    <x v="3018"/>
    <x v="0"/>
  </r>
  <r>
    <x v="761"/>
    <x v="1"/>
    <x v="1713"/>
    <x v="0"/>
  </r>
  <r>
    <x v="762"/>
    <x v="0"/>
    <x v="1137"/>
    <x v="0"/>
  </r>
  <r>
    <x v="763"/>
    <x v="0"/>
    <x v="1825"/>
    <x v="0"/>
  </r>
  <r>
    <x v="764"/>
    <x v="0"/>
    <x v="2364"/>
    <x v="0"/>
  </r>
  <r>
    <x v="765"/>
    <x v="0"/>
    <x v="2555"/>
    <x v="0"/>
  </r>
  <r>
    <x v="766"/>
    <x v="0"/>
    <x v="489"/>
    <x v="0"/>
  </r>
  <r>
    <x v="767"/>
    <x v="0"/>
    <x v="209"/>
    <x v="0"/>
  </r>
  <r>
    <x v="768"/>
    <x v="0"/>
    <x v="2612"/>
    <x v="0"/>
  </r>
  <r>
    <x v="769"/>
    <x v="1"/>
    <x v="2481"/>
    <x v="0"/>
  </r>
  <r>
    <x v="770"/>
    <x v="1"/>
    <x v="1717"/>
    <x v="0"/>
  </r>
  <r>
    <x v="771"/>
    <x v="0"/>
    <x v="2303"/>
    <x v="0"/>
  </r>
  <r>
    <x v="772"/>
    <x v="0"/>
    <x v="2303"/>
    <x v="0"/>
  </r>
  <r>
    <x v="773"/>
    <x v="1"/>
    <x v="751"/>
    <x v="0"/>
  </r>
  <r>
    <x v="774"/>
    <x v="0"/>
    <x v="1508"/>
    <x v="0"/>
  </r>
  <r>
    <x v="775"/>
    <x v="0"/>
    <x v="2054"/>
    <x v="0"/>
  </r>
  <r>
    <x v="776"/>
    <x v="1"/>
    <x v="2712"/>
    <x v="0"/>
  </r>
  <r>
    <x v="777"/>
    <x v="0"/>
    <x v="974"/>
    <x v="0"/>
  </r>
  <r>
    <x v="778"/>
    <x v="0"/>
    <x v="2086"/>
    <x v="0"/>
  </r>
  <r>
    <x v="779"/>
    <x v="4"/>
    <x v="4231"/>
    <x v="0"/>
  </r>
  <r>
    <x v="780"/>
    <x v="0"/>
    <x v="636"/>
    <x v="0"/>
  </r>
  <r>
    <x v="781"/>
    <x v="0"/>
    <x v="2982"/>
    <x v="0"/>
  </r>
  <r>
    <x v="782"/>
    <x v="1"/>
    <x v="2007"/>
    <x v="0"/>
  </r>
  <r>
    <x v="783"/>
    <x v="0"/>
    <x v="13"/>
    <x v="0"/>
  </r>
  <r>
    <x v="784"/>
    <x v="0"/>
    <x v="432"/>
    <x v="0"/>
  </r>
  <r>
    <x v="785"/>
    <x v="0"/>
    <x v="3996"/>
    <x v="0"/>
  </r>
  <r>
    <x v="786"/>
    <x v="0"/>
    <x v="3032"/>
    <x v="0"/>
  </r>
  <r>
    <x v="787"/>
    <x v="0"/>
    <x v="2301"/>
    <x v="0"/>
  </r>
  <r>
    <x v="788"/>
    <x v="0"/>
    <x v="1096"/>
    <x v="0"/>
  </r>
  <r>
    <x v="789"/>
    <x v="1"/>
    <x v="2080"/>
    <x v="0"/>
  </r>
  <r>
    <x v="790"/>
    <x v="0"/>
    <x v="2105"/>
    <x v="0"/>
  </r>
  <r>
    <x v="791"/>
    <x v="0"/>
    <x v="2105"/>
    <x v="0"/>
  </r>
  <r>
    <x v="792"/>
    <x v="0"/>
    <x v="2051"/>
    <x v="0"/>
  </r>
  <r>
    <x v="793"/>
    <x v="0"/>
    <x v="2365"/>
    <x v="0"/>
  </r>
  <r>
    <x v="794"/>
    <x v="0"/>
    <x v="2592"/>
    <x v="0"/>
  </r>
  <r>
    <x v="795"/>
    <x v="0"/>
    <x v="2365"/>
    <x v="0"/>
  </r>
  <r>
    <x v="796"/>
    <x v="0"/>
    <x v="1862"/>
    <x v="0"/>
  </r>
  <r>
    <x v="797"/>
    <x v="0"/>
    <x v="1903"/>
    <x v="0"/>
  </r>
  <r>
    <x v="798"/>
    <x v="0"/>
    <x v="1903"/>
    <x v="0"/>
  </r>
  <r>
    <x v="799"/>
    <x v="0"/>
    <x v="2671"/>
    <x v="0"/>
  </r>
  <r>
    <x v="800"/>
    <x v="1"/>
    <x v="3532"/>
    <x v="0"/>
  </r>
  <r>
    <x v="801"/>
    <x v="1"/>
    <x v="2727"/>
    <x v="0"/>
  </r>
  <r>
    <x v="802"/>
    <x v="0"/>
    <x v="2130"/>
    <x v="0"/>
  </r>
  <r>
    <x v="803"/>
    <x v="0"/>
    <x v="2130"/>
    <x v="0"/>
  </r>
  <r>
    <x v="804"/>
    <x v="4"/>
    <x v="3281"/>
    <x v="0"/>
  </r>
  <r>
    <x v="805"/>
    <x v="1"/>
    <x v="1863"/>
    <x v="0"/>
  </r>
  <r>
    <x v="806"/>
    <x v="1"/>
    <x v="2204"/>
    <x v="0"/>
  </r>
  <r>
    <x v="807"/>
    <x v="3"/>
    <x v="1629"/>
    <x v="0"/>
  </r>
  <r>
    <x v="808"/>
    <x v="2"/>
    <x v="4226"/>
    <x v="0"/>
  </r>
  <r>
    <x v="809"/>
    <x v="4"/>
    <x v="3216"/>
    <x v="0"/>
  </r>
  <r>
    <x v="810"/>
    <x v="0"/>
    <x v="335"/>
    <x v="0"/>
  </r>
  <r>
    <x v="811"/>
    <x v="1"/>
    <x v="2192"/>
    <x v="0"/>
  </r>
  <r>
    <x v="812"/>
    <x v="0"/>
    <x v="2223"/>
    <x v="0"/>
  </r>
  <r>
    <x v="813"/>
    <x v="0"/>
    <x v="1363"/>
    <x v="0"/>
  </r>
  <r>
    <x v="814"/>
    <x v="0"/>
    <x v="162"/>
    <x v="0"/>
  </r>
  <r>
    <x v="815"/>
    <x v="0"/>
    <x v="655"/>
    <x v="0"/>
  </r>
  <r>
    <x v="816"/>
    <x v="0"/>
    <x v="3833"/>
    <x v="0"/>
  </r>
  <r>
    <x v="817"/>
    <x v="0"/>
    <x v="1961"/>
    <x v="0"/>
  </r>
  <r>
    <x v="818"/>
    <x v="0"/>
    <x v="1986"/>
    <x v="0"/>
  </r>
  <r>
    <x v="819"/>
    <x v="0"/>
    <x v="2038"/>
    <x v="0"/>
  </r>
  <r>
    <x v="820"/>
    <x v="0"/>
    <x v="2008"/>
    <x v="0"/>
  </r>
  <r>
    <x v="821"/>
    <x v="0"/>
    <x v="1910"/>
    <x v="0"/>
  </r>
  <r>
    <x v="822"/>
    <x v="0"/>
    <x v="918"/>
    <x v="0"/>
  </r>
  <r>
    <x v="823"/>
    <x v="0"/>
    <x v="2151"/>
    <x v="0"/>
  </r>
  <r>
    <x v="824"/>
    <x v="0"/>
    <x v="2115"/>
    <x v="0"/>
  </r>
  <r>
    <x v="825"/>
    <x v="0"/>
    <x v="3254"/>
    <x v="0"/>
  </r>
  <r>
    <x v="826"/>
    <x v="0"/>
    <x v="1770"/>
    <x v="0"/>
  </r>
  <r>
    <x v="827"/>
    <x v="0"/>
    <x v="2216"/>
    <x v="0"/>
  </r>
  <r>
    <x v="828"/>
    <x v="1"/>
    <x v="2503"/>
    <x v="0"/>
  </r>
  <r>
    <x v="829"/>
    <x v="0"/>
    <x v="2157"/>
    <x v="0"/>
  </r>
  <r>
    <x v="830"/>
    <x v="1"/>
    <x v="2689"/>
    <x v="0"/>
  </r>
  <r>
    <x v="831"/>
    <x v="0"/>
    <x v="2094"/>
    <x v="0"/>
  </r>
  <r>
    <x v="832"/>
    <x v="0"/>
    <x v="2174"/>
    <x v="0"/>
  </r>
  <r>
    <x v="833"/>
    <x v="0"/>
    <x v="2120"/>
    <x v="0"/>
  </r>
  <r>
    <x v="834"/>
    <x v="0"/>
    <x v="2690"/>
    <x v="0"/>
  </r>
  <r>
    <x v="835"/>
    <x v="0"/>
    <x v="1567"/>
    <x v="0"/>
  </r>
  <r>
    <x v="836"/>
    <x v="0"/>
    <x v="1276"/>
    <x v="0"/>
  </r>
  <r>
    <x v="837"/>
    <x v="0"/>
    <x v="369"/>
    <x v="0"/>
  </r>
  <r>
    <x v="838"/>
    <x v="0"/>
    <x v="1732"/>
    <x v="0"/>
  </r>
  <r>
    <x v="839"/>
    <x v="0"/>
    <x v="1882"/>
    <x v="0"/>
  </r>
  <r>
    <x v="840"/>
    <x v="0"/>
    <x v="1905"/>
    <x v="0"/>
  </r>
  <r>
    <x v="841"/>
    <x v="0"/>
    <x v="1638"/>
    <x v="0"/>
  </r>
  <r>
    <x v="842"/>
    <x v="0"/>
    <x v="468"/>
    <x v="0"/>
  </r>
  <r>
    <x v="843"/>
    <x v="0"/>
    <x v="543"/>
    <x v="0"/>
  </r>
  <r>
    <x v="844"/>
    <x v="0"/>
    <x v="1497"/>
    <x v="0"/>
  </r>
  <r>
    <x v="845"/>
    <x v="0"/>
    <x v="301"/>
    <x v="0"/>
  </r>
  <r>
    <x v="846"/>
    <x v="0"/>
    <x v="1581"/>
    <x v="0"/>
  </r>
  <r>
    <x v="847"/>
    <x v="0"/>
    <x v="2184"/>
    <x v="0"/>
  </r>
  <r>
    <x v="848"/>
    <x v="0"/>
    <x v="3303"/>
    <x v="0"/>
  </r>
  <r>
    <x v="849"/>
    <x v="0"/>
    <x v="614"/>
    <x v="0"/>
  </r>
  <r>
    <x v="850"/>
    <x v="0"/>
    <x v="2044"/>
    <x v="0"/>
  </r>
  <r>
    <x v="851"/>
    <x v="1"/>
    <x v="1162"/>
    <x v="0"/>
  </r>
  <r>
    <x v="852"/>
    <x v="0"/>
    <x v="1016"/>
    <x v="0"/>
  </r>
  <r>
    <x v="853"/>
    <x v="0"/>
    <x v="1065"/>
    <x v="0"/>
  </r>
  <r>
    <x v="854"/>
    <x v="0"/>
    <x v="2196"/>
    <x v="0"/>
  </r>
  <r>
    <x v="855"/>
    <x v="1"/>
    <x v="2160"/>
    <x v="0"/>
  </r>
  <r>
    <x v="856"/>
    <x v="1"/>
    <x v="2104"/>
    <x v="0"/>
  </r>
  <r>
    <x v="857"/>
    <x v="1"/>
    <x v="1065"/>
    <x v="0"/>
  </r>
  <r>
    <x v="858"/>
    <x v="0"/>
    <x v="2196"/>
    <x v="0"/>
  </r>
  <r>
    <x v="859"/>
    <x v="0"/>
    <x v="2097"/>
    <x v="0"/>
  </r>
  <r>
    <x v="860"/>
    <x v="0"/>
    <x v="2097"/>
    <x v="0"/>
  </r>
  <r>
    <x v="861"/>
    <x v="0"/>
    <x v="2175"/>
    <x v="0"/>
  </r>
  <r>
    <x v="862"/>
    <x v="0"/>
    <x v="2118"/>
    <x v="0"/>
  </r>
  <r>
    <x v="863"/>
    <x v="1"/>
    <x v="3320"/>
    <x v="0"/>
  </r>
  <r>
    <x v="864"/>
    <x v="0"/>
    <x v="2295"/>
    <x v="0"/>
  </r>
  <r>
    <x v="865"/>
    <x v="0"/>
    <x v="2760"/>
    <x v="0"/>
  </r>
  <r>
    <x v="866"/>
    <x v="0"/>
    <x v="2504"/>
    <x v="0"/>
  </r>
  <r>
    <x v="867"/>
    <x v="0"/>
    <x v="3818"/>
    <x v="0"/>
  </r>
  <r>
    <x v="868"/>
    <x v="0"/>
    <x v="2107"/>
    <x v="0"/>
  </r>
  <r>
    <x v="869"/>
    <x v="1"/>
    <x v="3277"/>
    <x v="0"/>
  </r>
  <r>
    <x v="870"/>
    <x v="1"/>
    <x v="1620"/>
    <x v="0"/>
  </r>
  <r>
    <x v="871"/>
    <x v="0"/>
    <x v="1184"/>
    <x v="0"/>
  </r>
  <r>
    <x v="872"/>
    <x v="0"/>
    <x v="2624"/>
    <x v="0"/>
  </r>
  <r>
    <x v="873"/>
    <x v="0"/>
    <x v="808"/>
    <x v="0"/>
  </r>
  <r>
    <x v="874"/>
    <x v="0"/>
    <x v="3037"/>
    <x v="0"/>
  </r>
  <r>
    <x v="875"/>
    <x v="0"/>
    <x v="1042"/>
    <x v="0"/>
  </r>
  <r>
    <x v="876"/>
    <x v="0"/>
    <x v="451"/>
    <x v="0"/>
  </r>
  <r>
    <x v="877"/>
    <x v="0"/>
    <x v="2948"/>
    <x v="0"/>
  </r>
  <r>
    <x v="878"/>
    <x v="1"/>
    <x v="3156"/>
    <x v="0"/>
  </r>
  <r>
    <x v="879"/>
    <x v="1"/>
    <x v="2356"/>
    <x v="0"/>
  </r>
  <r>
    <x v="880"/>
    <x v="0"/>
    <x v="2131"/>
    <x v="0"/>
  </r>
  <r>
    <x v="881"/>
    <x v="0"/>
    <x v="2156"/>
    <x v="0"/>
  </r>
  <r>
    <x v="882"/>
    <x v="0"/>
    <x v="2221"/>
    <x v="0"/>
  </r>
  <r>
    <x v="883"/>
    <x v="1"/>
    <x v="2394"/>
    <x v="0"/>
  </r>
  <r>
    <x v="884"/>
    <x v="0"/>
    <x v="3810"/>
    <x v="0"/>
  </r>
  <r>
    <x v="885"/>
    <x v="0"/>
    <x v="982"/>
    <x v="0"/>
  </r>
  <r>
    <x v="886"/>
    <x v="0"/>
    <x v="83"/>
    <x v="0"/>
  </r>
  <r>
    <x v="887"/>
    <x v="0"/>
    <x v="2942"/>
    <x v="0"/>
  </r>
  <r>
    <x v="888"/>
    <x v="0"/>
    <x v="2234"/>
    <x v="0"/>
  </r>
  <r>
    <x v="889"/>
    <x v="2"/>
    <x v="4267"/>
    <x v="0"/>
  </r>
  <r>
    <x v="890"/>
    <x v="0"/>
    <x v="2132"/>
    <x v="0"/>
  </r>
  <r>
    <x v="891"/>
    <x v="1"/>
    <x v="2203"/>
    <x v="0"/>
  </r>
  <r>
    <x v="892"/>
    <x v="0"/>
    <x v="3330"/>
    <x v="0"/>
  </r>
  <r>
    <x v="893"/>
    <x v="0"/>
    <x v="3309"/>
    <x v="0"/>
  </r>
  <r>
    <x v="894"/>
    <x v="0"/>
    <x v="2101"/>
    <x v="0"/>
  </r>
  <r>
    <x v="895"/>
    <x v="0"/>
    <x v="2260"/>
    <x v="0"/>
  </r>
  <r>
    <x v="896"/>
    <x v="0"/>
    <x v="1477"/>
    <x v="0"/>
  </r>
  <r>
    <x v="897"/>
    <x v="0"/>
    <x v="2195"/>
    <x v="0"/>
  </r>
  <r>
    <x v="898"/>
    <x v="0"/>
    <x v="2195"/>
    <x v="0"/>
  </r>
  <r>
    <x v="899"/>
    <x v="0"/>
    <x v="2369"/>
    <x v="0"/>
  </r>
  <r>
    <x v="900"/>
    <x v="0"/>
    <x v="3316"/>
    <x v="0"/>
  </r>
  <r>
    <x v="901"/>
    <x v="0"/>
    <x v="3231"/>
    <x v="0"/>
  </r>
  <r>
    <x v="902"/>
    <x v="0"/>
    <x v="2208"/>
    <x v="0"/>
  </r>
  <r>
    <x v="903"/>
    <x v="0"/>
    <x v="1010"/>
    <x v="0"/>
  </r>
  <r>
    <x v="904"/>
    <x v="0"/>
    <x v="714"/>
    <x v="0"/>
  </r>
  <r>
    <x v="905"/>
    <x v="0"/>
    <x v="2182"/>
    <x v="0"/>
  </r>
  <r>
    <x v="906"/>
    <x v="2"/>
    <x v="4028"/>
    <x v="0"/>
  </r>
  <r>
    <x v="907"/>
    <x v="0"/>
    <x v="15"/>
    <x v="0"/>
  </r>
  <r>
    <x v="908"/>
    <x v="0"/>
    <x v="1626"/>
    <x v="0"/>
  </r>
  <r>
    <x v="909"/>
    <x v="0"/>
    <x v="3440"/>
    <x v="0"/>
  </r>
  <r>
    <x v="910"/>
    <x v="0"/>
    <x v="2238"/>
    <x v="0"/>
  </r>
  <r>
    <x v="911"/>
    <x v="0"/>
    <x v="1390"/>
    <x v="0"/>
  </r>
  <r>
    <x v="912"/>
    <x v="0"/>
    <x v="3371"/>
    <x v="0"/>
  </r>
  <r>
    <x v="913"/>
    <x v="0"/>
    <x v="3445"/>
    <x v="0"/>
  </r>
  <r>
    <x v="914"/>
    <x v="1"/>
    <x v="993"/>
    <x v="0"/>
  </r>
  <r>
    <x v="915"/>
    <x v="0"/>
    <x v="696"/>
    <x v="0"/>
  </r>
  <r>
    <x v="916"/>
    <x v="0"/>
    <x v="317"/>
    <x v="0"/>
  </r>
  <r>
    <x v="917"/>
    <x v="0"/>
    <x v="1113"/>
    <x v="0"/>
  </r>
  <r>
    <x v="918"/>
    <x v="0"/>
    <x v="1723"/>
    <x v="0"/>
  </r>
  <r>
    <x v="919"/>
    <x v="0"/>
    <x v="1319"/>
    <x v="0"/>
  </r>
  <r>
    <x v="920"/>
    <x v="0"/>
    <x v="456"/>
    <x v="0"/>
  </r>
  <r>
    <x v="921"/>
    <x v="0"/>
    <x v="113"/>
    <x v="0"/>
  </r>
  <r>
    <x v="922"/>
    <x v="0"/>
    <x v="2352"/>
    <x v="0"/>
  </r>
  <r>
    <x v="923"/>
    <x v="0"/>
    <x v="2120"/>
    <x v="0"/>
  </r>
  <r>
    <x v="924"/>
    <x v="0"/>
    <x v="2157"/>
    <x v="0"/>
  </r>
  <r>
    <x v="925"/>
    <x v="0"/>
    <x v="629"/>
    <x v="0"/>
  </r>
  <r>
    <x v="926"/>
    <x v="0"/>
    <x v="2003"/>
    <x v="0"/>
  </r>
  <r>
    <x v="927"/>
    <x v="0"/>
    <x v="996"/>
    <x v="0"/>
  </r>
  <r>
    <x v="928"/>
    <x v="0"/>
    <x v="108"/>
    <x v="0"/>
  </r>
  <r>
    <x v="929"/>
    <x v="1"/>
    <x v="2444"/>
    <x v="0"/>
  </r>
  <r>
    <x v="930"/>
    <x v="0"/>
    <x v="2462"/>
    <x v="0"/>
  </r>
  <r>
    <x v="931"/>
    <x v="0"/>
    <x v="61"/>
    <x v="0"/>
  </r>
  <r>
    <x v="932"/>
    <x v="0"/>
    <x v="2480"/>
    <x v="0"/>
  </r>
  <r>
    <x v="933"/>
    <x v="0"/>
    <x v="4047"/>
    <x v="0"/>
  </r>
  <r>
    <x v="934"/>
    <x v="1"/>
    <x v="2444"/>
    <x v="0"/>
  </r>
  <r>
    <x v="935"/>
    <x v="0"/>
    <x v="4258"/>
    <x v="0"/>
  </r>
  <r>
    <x v="936"/>
    <x v="0"/>
    <x v="3267"/>
    <x v="0"/>
  </r>
  <r>
    <x v="937"/>
    <x v="0"/>
    <x v="2157"/>
    <x v="0"/>
  </r>
  <r>
    <x v="938"/>
    <x v="1"/>
    <x v="1081"/>
    <x v="0"/>
  </r>
  <r>
    <x v="939"/>
    <x v="0"/>
    <x v="1466"/>
    <x v="0"/>
  </r>
  <r>
    <x v="940"/>
    <x v="0"/>
    <x v="1968"/>
    <x v="0"/>
  </r>
  <r>
    <x v="941"/>
    <x v="0"/>
    <x v="2320"/>
    <x v="0"/>
  </r>
  <r>
    <x v="942"/>
    <x v="1"/>
    <x v="2619"/>
    <x v="0"/>
  </r>
  <r>
    <x v="943"/>
    <x v="0"/>
    <x v="208"/>
    <x v="0"/>
  </r>
  <r>
    <x v="944"/>
    <x v="0"/>
    <x v="2610"/>
    <x v="0"/>
  </r>
  <r>
    <x v="945"/>
    <x v="0"/>
    <x v="2405"/>
    <x v="0"/>
  </r>
  <r>
    <x v="946"/>
    <x v="0"/>
    <x v="2438"/>
    <x v="0"/>
  </r>
  <r>
    <x v="947"/>
    <x v="0"/>
    <x v="2422"/>
    <x v="0"/>
  </r>
  <r>
    <x v="948"/>
    <x v="0"/>
    <x v="2438"/>
    <x v="0"/>
  </r>
  <r>
    <x v="949"/>
    <x v="0"/>
    <x v="2405"/>
    <x v="0"/>
  </r>
  <r>
    <x v="950"/>
    <x v="0"/>
    <x v="2438"/>
    <x v="0"/>
  </r>
  <r>
    <x v="951"/>
    <x v="0"/>
    <x v="2438"/>
    <x v="0"/>
  </r>
  <r>
    <x v="952"/>
    <x v="0"/>
    <x v="2098"/>
    <x v="0"/>
  </r>
  <r>
    <x v="953"/>
    <x v="0"/>
    <x v="2297"/>
    <x v="0"/>
  </r>
  <r>
    <x v="954"/>
    <x v="0"/>
    <x v="3316"/>
    <x v="0"/>
  </r>
  <r>
    <x v="955"/>
    <x v="0"/>
    <x v="1976"/>
    <x v="0"/>
  </r>
  <r>
    <x v="956"/>
    <x v="0"/>
    <x v="2138"/>
    <x v="0"/>
  </r>
  <r>
    <x v="957"/>
    <x v="0"/>
    <x v="1850"/>
    <x v="0"/>
  </r>
  <r>
    <x v="958"/>
    <x v="0"/>
    <x v="2489"/>
    <x v="0"/>
  </r>
  <r>
    <x v="959"/>
    <x v="0"/>
    <x v="2096"/>
    <x v="0"/>
  </r>
  <r>
    <x v="960"/>
    <x v="0"/>
    <x v="1967"/>
    <x v="0"/>
  </r>
  <r>
    <x v="961"/>
    <x v="0"/>
    <x v="2166"/>
    <x v="0"/>
  </r>
  <r>
    <x v="962"/>
    <x v="0"/>
    <x v="392"/>
    <x v="0"/>
  </r>
  <r>
    <x v="963"/>
    <x v="0"/>
    <x v="2764"/>
    <x v="0"/>
  </r>
  <r>
    <x v="964"/>
    <x v="0"/>
    <x v="2737"/>
    <x v="0"/>
  </r>
  <r>
    <x v="965"/>
    <x v="0"/>
    <x v="2822"/>
    <x v="0"/>
  </r>
  <r>
    <x v="966"/>
    <x v="1"/>
    <x v="2748"/>
    <x v="0"/>
  </r>
  <r>
    <x v="967"/>
    <x v="1"/>
    <x v="2300"/>
    <x v="0"/>
  </r>
  <r>
    <x v="968"/>
    <x v="1"/>
    <x v="2471"/>
    <x v="0"/>
  </r>
  <r>
    <x v="969"/>
    <x v="2"/>
    <x v="3889"/>
    <x v="0"/>
  </r>
  <r>
    <x v="970"/>
    <x v="0"/>
    <x v="110"/>
    <x v="0"/>
  </r>
  <r>
    <x v="971"/>
    <x v="1"/>
    <x v="4088"/>
    <x v="0"/>
  </r>
  <r>
    <x v="972"/>
    <x v="0"/>
    <x v="3686"/>
    <x v="0"/>
  </r>
  <r>
    <x v="973"/>
    <x v="2"/>
    <x v="2863"/>
    <x v="0"/>
  </r>
  <r>
    <x v="974"/>
    <x v="0"/>
    <x v="2382"/>
    <x v="0"/>
  </r>
  <r>
    <x v="975"/>
    <x v="1"/>
    <x v="2890"/>
    <x v="0"/>
  </r>
  <r>
    <x v="976"/>
    <x v="0"/>
    <x v="3483"/>
    <x v="0"/>
  </r>
  <r>
    <x v="977"/>
    <x v="0"/>
    <x v="2367"/>
    <x v="0"/>
  </r>
  <r>
    <x v="978"/>
    <x v="0"/>
    <x v="2342"/>
    <x v="0"/>
  </r>
  <r>
    <x v="979"/>
    <x v="2"/>
    <x v="4330"/>
    <x v="0"/>
  </r>
  <r>
    <x v="980"/>
    <x v="0"/>
    <x v="2432"/>
    <x v="0"/>
  </r>
  <r>
    <x v="981"/>
    <x v="0"/>
    <x v="2395"/>
    <x v="0"/>
  </r>
  <r>
    <x v="982"/>
    <x v="0"/>
    <x v="2452"/>
    <x v="0"/>
  </r>
  <r>
    <x v="983"/>
    <x v="0"/>
    <x v="2432"/>
    <x v="0"/>
  </r>
  <r>
    <x v="984"/>
    <x v="0"/>
    <x v="2820"/>
    <x v="0"/>
  </r>
  <r>
    <x v="985"/>
    <x v="1"/>
    <x v="4015"/>
    <x v="0"/>
  </r>
  <r>
    <x v="986"/>
    <x v="0"/>
    <x v="2459"/>
    <x v="0"/>
  </r>
  <r>
    <x v="987"/>
    <x v="0"/>
    <x v="2407"/>
    <x v="0"/>
  </r>
  <r>
    <x v="988"/>
    <x v="0"/>
    <x v="2933"/>
    <x v="0"/>
  </r>
  <r>
    <x v="989"/>
    <x v="0"/>
    <x v="796"/>
    <x v="0"/>
  </r>
  <r>
    <x v="990"/>
    <x v="0"/>
    <x v="2155"/>
    <x v="0"/>
  </r>
  <r>
    <x v="991"/>
    <x v="3"/>
    <x v="2725"/>
    <x v="0"/>
  </r>
  <r>
    <x v="992"/>
    <x v="0"/>
    <x v="2570"/>
    <x v="0"/>
  </r>
  <r>
    <x v="993"/>
    <x v="0"/>
    <x v="675"/>
    <x v="0"/>
  </r>
  <r>
    <x v="994"/>
    <x v="3"/>
    <x v="2725"/>
    <x v="0"/>
  </r>
  <r>
    <x v="995"/>
    <x v="0"/>
    <x v="2680"/>
    <x v="0"/>
  </r>
  <r>
    <x v="996"/>
    <x v="1"/>
    <x v="3781"/>
    <x v="0"/>
  </r>
  <r>
    <x v="997"/>
    <x v="0"/>
    <x v="2693"/>
    <x v="0"/>
  </r>
  <r>
    <x v="998"/>
    <x v="1"/>
    <x v="2710"/>
    <x v="0"/>
  </r>
  <r>
    <x v="999"/>
    <x v="0"/>
    <x v="647"/>
    <x v="0"/>
  </r>
  <r>
    <x v="1000"/>
    <x v="0"/>
    <x v="1241"/>
    <x v="0"/>
  </r>
  <r>
    <x v="1001"/>
    <x v="0"/>
    <x v="1177"/>
    <x v="0"/>
  </r>
  <r>
    <x v="1002"/>
    <x v="2"/>
    <x v="2005"/>
    <x v="0"/>
  </r>
  <r>
    <x v="1003"/>
    <x v="1"/>
    <x v="3108"/>
    <x v="0"/>
  </r>
  <r>
    <x v="1004"/>
    <x v="0"/>
    <x v="2246"/>
    <x v="0"/>
  </r>
  <r>
    <x v="1005"/>
    <x v="0"/>
    <x v="365"/>
    <x v="0"/>
  </r>
  <r>
    <x v="1006"/>
    <x v="0"/>
    <x v="2728"/>
    <x v="0"/>
  </r>
  <r>
    <x v="1007"/>
    <x v="1"/>
    <x v="2576"/>
    <x v="0"/>
  </r>
  <r>
    <x v="1008"/>
    <x v="0"/>
    <x v="1605"/>
    <x v="0"/>
  </r>
  <r>
    <x v="1009"/>
    <x v="0"/>
    <x v="1543"/>
    <x v="0"/>
  </r>
  <r>
    <x v="1010"/>
    <x v="1"/>
    <x v="3778"/>
    <x v="0"/>
  </r>
  <r>
    <x v="1011"/>
    <x v="1"/>
    <x v="4282"/>
    <x v="0"/>
  </r>
  <r>
    <x v="1012"/>
    <x v="0"/>
    <x v="2801"/>
    <x v="0"/>
  </r>
  <r>
    <x v="1013"/>
    <x v="1"/>
    <x v="2801"/>
    <x v="0"/>
  </r>
  <r>
    <x v="1014"/>
    <x v="1"/>
    <x v="2823"/>
    <x v="0"/>
  </r>
  <r>
    <x v="1015"/>
    <x v="0"/>
    <x v="2801"/>
    <x v="0"/>
  </r>
  <r>
    <x v="1016"/>
    <x v="0"/>
    <x v="2801"/>
    <x v="0"/>
  </r>
  <r>
    <x v="1017"/>
    <x v="0"/>
    <x v="2801"/>
    <x v="0"/>
  </r>
  <r>
    <x v="1018"/>
    <x v="1"/>
    <x v="2318"/>
    <x v="0"/>
  </r>
  <r>
    <x v="1019"/>
    <x v="0"/>
    <x v="281"/>
    <x v="0"/>
  </r>
  <r>
    <x v="1020"/>
    <x v="0"/>
    <x v="3430"/>
    <x v="0"/>
  </r>
  <r>
    <x v="1021"/>
    <x v="0"/>
    <x v="133"/>
    <x v="0"/>
  </r>
  <r>
    <x v="1022"/>
    <x v="1"/>
    <x v="4167"/>
    <x v="0"/>
  </r>
  <r>
    <x v="1023"/>
    <x v="0"/>
    <x v="3055"/>
    <x v="0"/>
  </r>
  <r>
    <x v="1024"/>
    <x v="0"/>
    <x v="4240"/>
    <x v="0"/>
  </r>
  <r>
    <x v="1025"/>
    <x v="0"/>
    <x v="874"/>
    <x v="0"/>
  </r>
  <r>
    <x v="1026"/>
    <x v="2"/>
    <x v="3713"/>
    <x v="0"/>
  </r>
  <r>
    <x v="1027"/>
    <x v="2"/>
    <x v="4204"/>
    <x v="0"/>
  </r>
  <r>
    <x v="1028"/>
    <x v="0"/>
    <x v="2924"/>
    <x v="0"/>
  </r>
  <r>
    <x v="1029"/>
    <x v="1"/>
    <x v="2893"/>
    <x v="0"/>
  </r>
  <r>
    <x v="1030"/>
    <x v="0"/>
    <x v="2907"/>
    <x v="0"/>
  </r>
  <r>
    <x v="1031"/>
    <x v="0"/>
    <x v="2787"/>
    <x v="0"/>
  </r>
  <r>
    <x v="1032"/>
    <x v="1"/>
    <x v="4235"/>
    <x v="0"/>
  </r>
  <r>
    <x v="1033"/>
    <x v="1"/>
    <x v="2787"/>
    <x v="0"/>
  </r>
  <r>
    <x v="1034"/>
    <x v="1"/>
    <x v="4324"/>
    <x v="0"/>
  </r>
  <r>
    <x v="1035"/>
    <x v="0"/>
    <x v="3832"/>
    <x v="0"/>
  </r>
  <r>
    <x v="1036"/>
    <x v="1"/>
    <x v="2787"/>
    <x v="0"/>
  </r>
  <r>
    <x v="1037"/>
    <x v="0"/>
    <x v="2638"/>
    <x v="0"/>
  </r>
  <r>
    <x v="1038"/>
    <x v="0"/>
    <x v="2638"/>
    <x v="0"/>
  </r>
  <r>
    <x v="1039"/>
    <x v="0"/>
    <x v="2164"/>
    <x v="0"/>
  </r>
  <r>
    <x v="1040"/>
    <x v="2"/>
    <x v="2708"/>
    <x v="0"/>
  </r>
  <r>
    <x v="1041"/>
    <x v="0"/>
    <x v="2639"/>
    <x v="0"/>
  </r>
  <r>
    <x v="1042"/>
    <x v="0"/>
    <x v="2658"/>
    <x v="0"/>
  </r>
  <r>
    <x v="1043"/>
    <x v="0"/>
    <x v="3894"/>
    <x v="0"/>
  </r>
  <r>
    <x v="1044"/>
    <x v="0"/>
    <x v="2936"/>
    <x v="0"/>
  </r>
  <r>
    <x v="1045"/>
    <x v="0"/>
    <x v="1088"/>
    <x v="0"/>
  </r>
  <r>
    <x v="1046"/>
    <x v="2"/>
    <x v="1573"/>
    <x v="0"/>
  </r>
  <r>
    <x v="1047"/>
    <x v="0"/>
    <x v="2784"/>
    <x v="0"/>
  </r>
  <r>
    <x v="1048"/>
    <x v="0"/>
    <x v="2857"/>
    <x v="0"/>
  </r>
  <r>
    <x v="1049"/>
    <x v="0"/>
    <x v="3538"/>
    <x v="0"/>
  </r>
  <r>
    <x v="1050"/>
    <x v="0"/>
    <x v="444"/>
    <x v="0"/>
  </r>
  <r>
    <x v="1051"/>
    <x v="0"/>
    <x v="74"/>
    <x v="0"/>
  </r>
  <r>
    <x v="1052"/>
    <x v="0"/>
    <x v="3452"/>
    <x v="0"/>
  </r>
  <r>
    <x v="1053"/>
    <x v="0"/>
    <x v="158"/>
    <x v="0"/>
  </r>
  <r>
    <x v="1054"/>
    <x v="0"/>
    <x v="2652"/>
    <x v="0"/>
  </r>
  <r>
    <x v="1055"/>
    <x v="0"/>
    <x v="2197"/>
    <x v="0"/>
  </r>
  <r>
    <x v="1056"/>
    <x v="0"/>
    <x v="2236"/>
    <x v="0"/>
  </r>
  <r>
    <x v="1057"/>
    <x v="0"/>
    <x v="2219"/>
    <x v="0"/>
  </r>
  <r>
    <x v="1058"/>
    <x v="1"/>
    <x v="2966"/>
    <x v="0"/>
  </r>
  <r>
    <x v="1059"/>
    <x v="0"/>
    <x v="2774"/>
    <x v="0"/>
  </r>
  <r>
    <x v="1060"/>
    <x v="0"/>
    <x v="1564"/>
    <x v="0"/>
  </r>
  <r>
    <x v="1061"/>
    <x v="0"/>
    <x v="3456"/>
    <x v="0"/>
  </r>
  <r>
    <x v="1062"/>
    <x v="1"/>
    <x v="2792"/>
    <x v="0"/>
  </r>
  <r>
    <x v="1063"/>
    <x v="2"/>
    <x v="4348"/>
    <x v="0"/>
  </r>
  <r>
    <x v="1064"/>
    <x v="1"/>
    <x v="2849"/>
    <x v="0"/>
  </r>
  <r>
    <x v="1065"/>
    <x v="0"/>
    <x v="152"/>
    <x v="0"/>
  </r>
  <r>
    <x v="1066"/>
    <x v="1"/>
    <x v="2396"/>
    <x v="0"/>
  </r>
  <r>
    <x v="1067"/>
    <x v="0"/>
    <x v="576"/>
    <x v="0"/>
  </r>
  <r>
    <x v="1068"/>
    <x v="0"/>
    <x v="1562"/>
    <x v="0"/>
  </r>
  <r>
    <x v="1069"/>
    <x v="0"/>
    <x v="1942"/>
    <x v="0"/>
  </r>
  <r>
    <x v="1070"/>
    <x v="0"/>
    <x v="3469"/>
    <x v="0"/>
  </r>
  <r>
    <x v="1071"/>
    <x v="0"/>
    <x v="2596"/>
    <x v="0"/>
  </r>
  <r>
    <x v="1072"/>
    <x v="0"/>
    <x v="2882"/>
    <x v="0"/>
  </r>
  <r>
    <x v="1073"/>
    <x v="1"/>
    <x v="3374"/>
    <x v="0"/>
  </r>
  <r>
    <x v="1074"/>
    <x v="2"/>
    <x v="3785"/>
    <x v="0"/>
  </r>
  <r>
    <x v="1075"/>
    <x v="0"/>
    <x v="2515"/>
    <x v="0"/>
  </r>
  <r>
    <x v="1076"/>
    <x v="0"/>
    <x v="196"/>
    <x v="0"/>
  </r>
  <r>
    <x v="1077"/>
    <x v="0"/>
    <x v="2726"/>
    <x v="0"/>
  </r>
  <r>
    <x v="1078"/>
    <x v="1"/>
    <x v="2541"/>
    <x v="0"/>
  </r>
  <r>
    <x v="1079"/>
    <x v="0"/>
    <x v="440"/>
    <x v="0"/>
  </r>
  <r>
    <x v="1080"/>
    <x v="1"/>
    <x v="673"/>
    <x v="0"/>
  </r>
  <r>
    <x v="1081"/>
    <x v="0"/>
    <x v="577"/>
    <x v="0"/>
  </r>
  <r>
    <x v="1082"/>
    <x v="0"/>
    <x v="2651"/>
    <x v="0"/>
  </r>
  <r>
    <x v="1083"/>
    <x v="1"/>
    <x v="2746"/>
    <x v="0"/>
  </r>
  <r>
    <x v="1084"/>
    <x v="0"/>
    <x v="3770"/>
    <x v="0"/>
  </r>
  <r>
    <x v="1085"/>
    <x v="0"/>
    <x v="2278"/>
    <x v="0"/>
  </r>
  <r>
    <x v="1086"/>
    <x v="1"/>
    <x v="4553"/>
    <x v="0"/>
  </r>
  <r>
    <x v="1087"/>
    <x v="0"/>
    <x v="1947"/>
    <x v="0"/>
  </r>
  <r>
    <x v="1088"/>
    <x v="0"/>
    <x v="1804"/>
    <x v="0"/>
  </r>
  <r>
    <x v="1089"/>
    <x v="2"/>
    <x v="2968"/>
    <x v="0"/>
  </r>
  <r>
    <x v="1090"/>
    <x v="0"/>
    <x v="2904"/>
    <x v="0"/>
  </r>
  <r>
    <x v="1091"/>
    <x v="0"/>
    <x v="3398"/>
    <x v="0"/>
  </r>
  <r>
    <x v="1092"/>
    <x v="0"/>
    <x v="1206"/>
    <x v="0"/>
  </r>
  <r>
    <x v="1093"/>
    <x v="1"/>
    <x v="2929"/>
    <x v="0"/>
  </r>
  <r>
    <x v="1094"/>
    <x v="0"/>
    <x v="333"/>
    <x v="0"/>
  </r>
  <r>
    <x v="1095"/>
    <x v="0"/>
    <x v="3012"/>
    <x v="0"/>
  </r>
  <r>
    <x v="1096"/>
    <x v="1"/>
    <x v="2977"/>
    <x v="0"/>
  </r>
  <r>
    <x v="1097"/>
    <x v="0"/>
    <x v="3988"/>
    <x v="0"/>
  </r>
  <r>
    <x v="1098"/>
    <x v="2"/>
    <x v="2958"/>
    <x v="0"/>
  </r>
  <r>
    <x v="1099"/>
    <x v="1"/>
    <x v="2793"/>
    <x v="0"/>
  </r>
  <r>
    <x v="1100"/>
    <x v="0"/>
    <x v="660"/>
    <x v="0"/>
  </r>
  <r>
    <x v="1101"/>
    <x v="1"/>
    <x v="1762"/>
    <x v="0"/>
  </r>
  <r>
    <x v="1102"/>
    <x v="1"/>
    <x v="2923"/>
    <x v="0"/>
  </r>
  <r>
    <x v="1103"/>
    <x v="0"/>
    <x v="3001"/>
    <x v="0"/>
  </r>
  <r>
    <x v="1104"/>
    <x v="0"/>
    <x v="2787"/>
    <x v="0"/>
  </r>
  <r>
    <x v="1105"/>
    <x v="0"/>
    <x v="2751"/>
    <x v="0"/>
  </r>
  <r>
    <x v="1106"/>
    <x v="0"/>
    <x v="2201"/>
    <x v="0"/>
  </r>
  <r>
    <x v="1107"/>
    <x v="0"/>
    <x v="2807"/>
    <x v="0"/>
  </r>
  <r>
    <x v="1108"/>
    <x v="0"/>
    <x v="1330"/>
    <x v="0"/>
  </r>
  <r>
    <x v="1109"/>
    <x v="0"/>
    <x v="91"/>
    <x v="0"/>
  </r>
  <r>
    <x v="1110"/>
    <x v="0"/>
    <x v="1662"/>
    <x v="0"/>
  </r>
  <r>
    <x v="1111"/>
    <x v="1"/>
    <x v="1728"/>
    <x v="0"/>
  </r>
  <r>
    <x v="1112"/>
    <x v="0"/>
    <x v="897"/>
    <x v="0"/>
  </r>
  <r>
    <x v="1113"/>
    <x v="0"/>
    <x v="3087"/>
    <x v="0"/>
  </r>
  <r>
    <x v="1114"/>
    <x v="1"/>
    <x v="3042"/>
    <x v="0"/>
  </r>
  <r>
    <x v="1115"/>
    <x v="0"/>
    <x v="2557"/>
    <x v="0"/>
  </r>
  <r>
    <x v="1116"/>
    <x v="0"/>
    <x v="2467"/>
    <x v="0"/>
  </r>
  <r>
    <x v="1117"/>
    <x v="0"/>
    <x v="3087"/>
    <x v="0"/>
  </r>
  <r>
    <x v="1118"/>
    <x v="0"/>
    <x v="1831"/>
    <x v="0"/>
  </r>
  <r>
    <x v="1119"/>
    <x v="0"/>
    <x v="3087"/>
    <x v="0"/>
  </r>
  <r>
    <x v="1120"/>
    <x v="0"/>
    <x v="3008"/>
    <x v="0"/>
  </r>
  <r>
    <x v="1121"/>
    <x v="2"/>
    <x v="2150"/>
    <x v="0"/>
  </r>
  <r>
    <x v="1122"/>
    <x v="0"/>
    <x v="3090"/>
    <x v="0"/>
  </r>
  <r>
    <x v="1123"/>
    <x v="0"/>
    <x v="3103"/>
    <x v="0"/>
  </r>
  <r>
    <x v="1124"/>
    <x v="0"/>
    <x v="1537"/>
    <x v="0"/>
  </r>
  <r>
    <x v="1125"/>
    <x v="1"/>
    <x v="3163"/>
    <x v="0"/>
  </r>
  <r>
    <x v="1126"/>
    <x v="1"/>
    <x v="3382"/>
    <x v="0"/>
  </r>
  <r>
    <x v="1127"/>
    <x v="0"/>
    <x v="2943"/>
    <x v="0"/>
  </r>
  <r>
    <x v="1128"/>
    <x v="3"/>
    <x v="3936"/>
    <x v="0"/>
  </r>
  <r>
    <x v="1129"/>
    <x v="0"/>
    <x v="1601"/>
    <x v="0"/>
  </r>
  <r>
    <x v="1130"/>
    <x v="0"/>
    <x v="1601"/>
    <x v="0"/>
  </r>
  <r>
    <x v="1131"/>
    <x v="0"/>
    <x v="2943"/>
    <x v="0"/>
  </r>
  <r>
    <x v="1132"/>
    <x v="0"/>
    <x v="2943"/>
    <x v="0"/>
  </r>
  <r>
    <x v="1133"/>
    <x v="0"/>
    <x v="1601"/>
    <x v="0"/>
  </r>
  <r>
    <x v="1134"/>
    <x v="1"/>
    <x v="3007"/>
    <x v="0"/>
  </r>
  <r>
    <x v="1135"/>
    <x v="0"/>
    <x v="2185"/>
    <x v="0"/>
  </r>
  <r>
    <x v="1136"/>
    <x v="0"/>
    <x v="3159"/>
    <x v="0"/>
  </r>
  <r>
    <x v="1137"/>
    <x v="0"/>
    <x v="3045"/>
    <x v="0"/>
  </r>
  <r>
    <x v="1138"/>
    <x v="0"/>
    <x v="626"/>
    <x v="0"/>
  </r>
  <r>
    <x v="1139"/>
    <x v="0"/>
    <x v="759"/>
    <x v="0"/>
  </r>
  <r>
    <x v="1140"/>
    <x v="0"/>
    <x v="24"/>
    <x v="0"/>
  </r>
  <r>
    <x v="1141"/>
    <x v="1"/>
    <x v="3519"/>
    <x v="0"/>
  </r>
  <r>
    <x v="1142"/>
    <x v="3"/>
    <x v="4810"/>
    <x v="0"/>
  </r>
  <r>
    <x v="1143"/>
    <x v="0"/>
    <x v="3127"/>
    <x v="0"/>
  </r>
  <r>
    <x v="1144"/>
    <x v="0"/>
    <x v="3092"/>
    <x v="0"/>
  </r>
  <r>
    <x v="1145"/>
    <x v="0"/>
    <x v="400"/>
    <x v="0"/>
  </r>
  <r>
    <x v="1146"/>
    <x v="0"/>
    <x v="1337"/>
    <x v="0"/>
  </r>
  <r>
    <x v="1147"/>
    <x v="0"/>
    <x v="657"/>
    <x v="0"/>
  </r>
  <r>
    <x v="1148"/>
    <x v="0"/>
    <x v="2460"/>
    <x v="0"/>
  </r>
  <r>
    <x v="1149"/>
    <x v="1"/>
    <x v="2501"/>
    <x v="0"/>
  </r>
  <r>
    <x v="1150"/>
    <x v="2"/>
    <x v="3911"/>
    <x v="0"/>
  </r>
  <r>
    <x v="1151"/>
    <x v="0"/>
    <x v="2025"/>
    <x v="0"/>
  </r>
  <r>
    <x v="1152"/>
    <x v="0"/>
    <x v="3872"/>
    <x v="0"/>
  </r>
  <r>
    <x v="1153"/>
    <x v="1"/>
    <x v="3205"/>
    <x v="0"/>
  </r>
  <r>
    <x v="1154"/>
    <x v="0"/>
    <x v="1797"/>
    <x v="0"/>
  </r>
  <r>
    <x v="1155"/>
    <x v="0"/>
    <x v="3683"/>
    <x v="0"/>
  </r>
  <r>
    <x v="1156"/>
    <x v="1"/>
    <x v="2348"/>
    <x v="0"/>
  </r>
  <r>
    <x v="1157"/>
    <x v="3"/>
    <x v="4645"/>
    <x v="0"/>
  </r>
  <r>
    <x v="1158"/>
    <x v="1"/>
    <x v="2578"/>
    <x v="0"/>
  </r>
  <r>
    <x v="1159"/>
    <x v="0"/>
    <x v="3204"/>
    <x v="0"/>
  </r>
  <r>
    <x v="1160"/>
    <x v="0"/>
    <x v="1046"/>
    <x v="0"/>
  </r>
  <r>
    <x v="1161"/>
    <x v="1"/>
    <x v="2894"/>
    <x v="0"/>
  </r>
  <r>
    <x v="1162"/>
    <x v="1"/>
    <x v="3191"/>
    <x v="0"/>
  </r>
  <r>
    <x v="1163"/>
    <x v="0"/>
    <x v="2868"/>
    <x v="0"/>
  </r>
  <r>
    <x v="1164"/>
    <x v="0"/>
    <x v="3233"/>
    <x v="0"/>
  </r>
  <r>
    <x v="1165"/>
    <x v="0"/>
    <x v="3241"/>
    <x v="0"/>
  </r>
  <r>
    <x v="1166"/>
    <x v="0"/>
    <x v="3206"/>
    <x v="0"/>
  </r>
  <r>
    <x v="1167"/>
    <x v="0"/>
    <x v="3233"/>
    <x v="0"/>
  </r>
  <r>
    <x v="1168"/>
    <x v="0"/>
    <x v="3206"/>
    <x v="0"/>
  </r>
  <r>
    <x v="1169"/>
    <x v="0"/>
    <x v="537"/>
    <x v="0"/>
  </r>
  <r>
    <x v="1170"/>
    <x v="0"/>
    <x v="2786"/>
    <x v="0"/>
  </r>
  <r>
    <x v="1171"/>
    <x v="0"/>
    <x v="2501"/>
    <x v="0"/>
  </r>
  <r>
    <x v="1172"/>
    <x v="0"/>
    <x v="871"/>
    <x v="0"/>
  </r>
  <r>
    <x v="1173"/>
    <x v="0"/>
    <x v="1232"/>
    <x v="0"/>
  </r>
  <r>
    <x v="1174"/>
    <x v="0"/>
    <x v="135"/>
    <x v="0"/>
  </r>
  <r>
    <x v="1175"/>
    <x v="1"/>
    <x v="3039"/>
    <x v="0"/>
  </r>
  <r>
    <x v="1176"/>
    <x v="2"/>
    <x v="3530"/>
    <x v="0"/>
  </r>
  <r>
    <x v="1177"/>
    <x v="0"/>
    <x v="2140"/>
    <x v="0"/>
  </r>
  <r>
    <x v="1178"/>
    <x v="1"/>
    <x v="4470"/>
    <x v="0"/>
  </r>
  <r>
    <x v="1179"/>
    <x v="0"/>
    <x v="3085"/>
    <x v="0"/>
  </r>
  <r>
    <x v="1180"/>
    <x v="0"/>
    <x v="4086"/>
    <x v="0"/>
  </r>
  <r>
    <x v="1181"/>
    <x v="0"/>
    <x v="3650"/>
    <x v="0"/>
  </r>
  <r>
    <x v="1182"/>
    <x v="0"/>
    <x v="1788"/>
    <x v="0"/>
  </r>
  <r>
    <x v="1183"/>
    <x v="0"/>
    <x v="1788"/>
    <x v="0"/>
  </r>
  <r>
    <x v="1184"/>
    <x v="1"/>
    <x v="2967"/>
    <x v="0"/>
  </r>
  <r>
    <x v="1185"/>
    <x v="0"/>
    <x v="1259"/>
    <x v="0"/>
  </r>
  <r>
    <x v="1186"/>
    <x v="4"/>
    <x v="4134"/>
    <x v="0"/>
  </r>
  <r>
    <x v="1187"/>
    <x v="2"/>
    <x v="2371"/>
    <x v="0"/>
  </r>
  <r>
    <x v="1188"/>
    <x v="0"/>
    <x v="1999"/>
    <x v="0"/>
  </r>
  <r>
    <x v="1189"/>
    <x v="0"/>
    <x v="2030"/>
    <x v="0"/>
  </r>
  <r>
    <x v="1190"/>
    <x v="0"/>
    <x v="1436"/>
    <x v="0"/>
  </r>
  <r>
    <x v="1191"/>
    <x v="0"/>
    <x v="1999"/>
    <x v="0"/>
  </r>
  <r>
    <x v="1192"/>
    <x v="1"/>
    <x v="2491"/>
    <x v="0"/>
  </r>
  <r>
    <x v="1193"/>
    <x v="4"/>
    <x v="3743"/>
    <x v="0"/>
  </r>
  <r>
    <x v="1194"/>
    <x v="0"/>
    <x v="453"/>
    <x v="0"/>
  </r>
  <r>
    <x v="1195"/>
    <x v="2"/>
    <x v="4187"/>
    <x v="0"/>
  </r>
  <r>
    <x v="1196"/>
    <x v="0"/>
    <x v="352"/>
    <x v="0"/>
  </r>
  <r>
    <x v="1197"/>
    <x v="0"/>
    <x v="3378"/>
    <x v="0"/>
  </r>
  <r>
    <x v="1198"/>
    <x v="0"/>
    <x v="3357"/>
    <x v="0"/>
  </r>
  <r>
    <x v="1199"/>
    <x v="0"/>
    <x v="3357"/>
    <x v="0"/>
  </r>
  <r>
    <x v="1200"/>
    <x v="1"/>
    <x v="3378"/>
    <x v="0"/>
  </r>
  <r>
    <x v="1201"/>
    <x v="1"/>
    <x v="4402"/>
    <x v="0"/>
  </r>
  <r>
    <x v="1202"/>
    <x v="0"/>
    <x v="2775"/>
    <x v="0"/>
  </r>
  <r>
    <x v="1203"/>
    <x v="0"/>
    <x v="291"/>
    <x v="0"/>
  </r>
  <r>
    <x v="1204"/>
    <x v="1"/>
    <x v="3340"/>
    <x v="0"/>
  </r>
  <r>
    <x v="1205"/>
    <x v="0"/>
    <x v="3207"/>
    <x v="0"/>
  </r>
  <r>
    <x v="1206"/>
    <x v="9"/>
    <x v="4989"/>
    <x v="0"/>
  </r>
  <r>
    <x v="1207"/>
    <x v="0"/>
    <x v="4286"/>
    <x v="0"/>
  </r>
  <r>
    <x v="1208"/>
    <x v="0"/>
    <x v="1250"/>
    <x v="0"/>
  </r>
  <r>
    <x v="1209"/>
    <x v="0"/>
    <x v="861"/>
    <x v="0"/>
  </r>
  <r>
    <x v="1210"/>
    <x v="0"/>
    <x v="3619"/>
    <x v="0"/>
  </r>
  <r>
    <x v="1211"/>
    <x v="2"/>
    <x v="3057"/>
    <x v="0"/>
  </r>
  <r>
    <x v="1212"/>
    <x v="3"/>
    <x v="4299"/>
    <x v="0"/>
  </r>
  <r>
    <x v="1213"/>
    <x v="0"/>
    <x v="1178"/>
    <x v="0"/>
  </r>
  <r>
    <x v="1214"/>
    <x v="2"/>
    <x v="3348"/>
    <x v="0"/>
  </r>
  <r>
    <x v="1215"/>
    <x v="0"/>
    <x v="3386"/>
    <x v="0"/>
  </r>
  <r>
    <x v="1216"/>
    <x v="0"/>
    <x v="642"/>
    <x v="0"/>
  </r>
  <r>
    <x v="1217"/>
    <x v="3"/>
    <x v="4083"/>
    <x v="0"/>
  </r>
  <r>
    <x v="1218"/>
    <x v="5"/>
    <x v="4064"/>
    <x v="0"/>
  </r>
  <r>
    <x v="1219"/>
    <x v="3"/>
    <x v="3923"/>
    <x v="0"/>
  </r>
  <r>
    <x v="1220"/>
    <x v="1"/>
    <x v="3017"/>
    <x v="0"/>
  </r>
  <r>
    <x v="1221"/>
    <x v="0"/>
    <x v="591"/>
    <x v="0"/>
  </r>
  <r>
    <x v="1222"/>
    <x v="0"/>
    <x v="3321"/>
    <x v="0"/>
  </r>
  <r>
    <x v="1223"/>
    <x v="0"/>
    <x v="2889"/>
    <x v="0"/>
  </r>
  <r>
    <x v="1224"/>
    <x v="0"/>
    <x v="3346"/>
    <x v="0"/>
  </r>
  <r>
    <x v="1225"/>
    <x v="0"/>
    <x v="3321"/>
    <x v="0"/>
  </r>
  <r>
    <x v="1226"/>
    <x v="0"/>
    <x v="3321"/>
    <x v="0"/>
  </r>
  <r>
    <x v="1227"/>
    <x v="0"/>
    <x v="1883"/>
    <x v="0"/>
  </r>
  <r>
    <x v="1228"/>
    <x v="1"/>
    <x v="2001"/>
    <x v="0"/>
  </r>
  <r>
    <x v="1229"/>
    <x v="1"/>
    <x v="3305"/>
    <x v="0"/>
  </r>
  <r>
    <x v="1230"/>
    <x v="0"/>
    <x v="1524"/>
    <x v="0"/>
  </r>
  <r>
    <x v="1231"/>
    <x v="0"/>
    <x v="2001"/>
    <x v="0"/>
  </r>
  <r>
    <x v="1232"/>
    <x v="0"/>
    <x v="51"/>
    <x v="0"/>
  </r>
  <r>
    <x v="1233"/>
    <x v="1"/>
    <x v="2125"/>
    <x v="0"/>
  </r>
  <r>
    <x v="1234"/>
    <x v="2"/>
    <x v="4021"/>
    <x v="0"/>
  </r>
  <r>
    <x v="1235"/>
    <x v="2"/>
    <x v="4561"/>
    <x v="0"/>
  </r>
  <r>
    <x v="1236"/>
    <x v="0"/>
    <x v="38"/>
    <x v="0"/>
  </r>
  <r>
    <x v="1237"/>
    <x v="2"/>
    <x v="3288"/>
    <x v="0"/>
  </r>
  <r>
    <x v="1238"/>
    <x v="0"/>
    <x v="3237"/>
    <x v="0"/>
  </r>
  <r>
    <x v="1239"/>
    <x v="1"/>
    <x v="4255"/>
    <x v="0"/>
  </r>
  <r>
    <x v="1240"/>
    <x v="1"/>
    <x v="3234"/>
    <x v="0"/>
  </r>
  <r>
    <x v="1241"/>
    <x v="0"/>
    <x v="1455"/>
    <x v="0"/>
  </r>
  <r>
    <x v="1242"/>
    <x v="2"/>
    <x v="2845"/>
    <x v="0"/>
  </r>
  <r>
    <x v="1243"/>
    <x v="1"/>
    <x v="2453"/>
    <x v="0"/>
  </r>
  <r>
    <x v="1244"/>
    <x v="0"/>
    <x v="2796"/>
    <x v="0"/>
  </r>
  <r>
    <x v="1245"/>
    <x v="0"/>
    <x v="266"/>
    <x v="0"/>
  </r>
  <r>
    <x v="1246"/>
    <x v="1"/>
    <x v="646"/>
    <x v="0"/>
  </r>
  <r>
    <x v="1247"/>
    <x v="0"/>
    <x v="2830"/>
    <x v="0"/>
  </r>
  <r>
    <x v="1248"/>
    <x v="0"/>
    <x v="2309"/>
    <x v="0"/>
  </r>
  <r>
    <x v="1249"/>
    <x v="0"/>
    <x v="4329"/>
    <x v="0"/>
  </r>
  <r>
    <x v="1250"/>
    <x v="0"/>
    <x v="3558"/>
    <x v="0"/>
  </r>
  <r>
    <x v="1251"/>
    <x v="1"/>
    <x v="3997"/>
    <x v="0"/>
  </r>
  <r>
    <x v="1252"/>
    <x v="1"/>
    <x v="3422"/>
    <x v="0"/>
  </r>
  <r>
    <x v="1253"/>
    <x v="0"/>
    <x v="3422"/>
    <x v="0"/>
  </r>
  <r>
    <x v="1254"/>
    <x v="1"/>
    <x v="935"/>
    <x v="0"/>
  </r>
  <r>
    <x v="1255"/>
    <x v="2"/>
    <x v="4295"/>
    <x v="0"/>
  </r>
  <r>
    <x v="1256"/>
    <x v="1"/>
    <x v="3290"/>
    <x v="0"/>
  </r>
  <r>
    <x v="1257"/>
    <x v="1"/>
    <x v="4257"/>
    <x v="0"/>
  </r>
  <r>
    <x v="1258"/>
    <x v="1"/>
    <x v="4295"/>
    <x v="0"/>
  </r>
  <r>
    <x v="1259"/>
    <x v="1"/>
    <x v="3186"/>
    <x v="0"/>
  </r>
  <r>
    <x v="1260"/>
    <x v="1"/>
    <x v="2547"/>
    <x v="0"/>
  </r>
  <r>
    <x v="1261"/>
    <x v="1"/>
    <x v="2281"/>
    <x v="0"/>
  </r>
  <r>
    <x v="1262"/>
    <x v="2"/>
    <x v="4912"/>
    <x v="0"/>
  </r>
  <r>
    <x v="1263"/>
    <x v="2"/>
    <x v="4552"/>
    <x v="0"/>
  </r>
  <r>
    <x v="1264"/>
    <x v="0"/>
    <x v="2456"/>
    <x v="0"/>
  </r>
  <r>
    <x v="1265"/>
    <x v="0"/>
    <x v="3904"/>
    <x v="0"/>
  </r>
  <r>
    <x v="1266"/>
    <x v="0"/>
    <x v="3943"/>
    <x v="0"/>
  </r>
  <r>
    <x v="1267"/>
    <x v="0"/>
    <x v="1827"/>
    <x v="0"/>
  </r>
  <r>
    <x v="1268"/>
    <x v="0"/>
    <x v="705"/>
    <x v="0"/>
  </r>
  <r>
    <x v="1269"/>
    <x v="0"/>
    <x v="2565"/>
    <x v="0"/>
  </r>
  <r>
    <x v="1270"/>
    <x v="2"/>
    <x v="3458"/>
    <x v="0"/>
  </r>
  <r>
    <x v="1271"/>
    <x v="0"/>
    <x v="2634"/>
    <x v="0"/>
  </r>
  <r>
    <x v="1272"/>
    <x v="0"/>
    <x v="3304"/>
    <x v="0"/>
  </r>
  <r>
    <x v="1273"/>
    <x v="0"/>
    <x v="2073"/>
    <x v="0"/>
  </r>
  <r>
    <x v="1274"/>
    <x v="0"/>
    <x v="3182"/>
    <x v="0"/>
  </r>
  <r>
    <x v="1275"/>
    <x v="1"/>
    <x v="3287"/>
    <x v="0"/>
  </r>
  <r>
    <x v="1276"/>
    <x v="0"/>
    <x v="2073"/>
    <x v="0"/>
  </r>
  <r>
    <x v="1277"/>
    <x v="2"/>
    <x v="3304"/>
    <x v="0"/>
  </r>
  <r>
    <x v="1278"/>
    <x v="0"/>
    <x v="3315"/>
    <x v="0"/>
  </r>
  <r>
    <x v="1279"/>
    <x v="0"/>
    <x v="4254"/>
    <x v="0"/>
  </r>
  <r>
    <x v="1280"/>
    <x v="2"/>
    <x v="3304"/>
    <x v="0"/>
  </r>
  <r>
    <x v="1281"/>
    <x v="1"/>
    <x v="3315"/>
    <x v="0"/>
  </r>
  <r>
    <x v="1282"/>
    <x v="1"/>
    <x v="4499"/>
    <x v="0"/>
  </r>
  <r>
    <x v="1283"/>
    <x v="2"/>
    <x v="4341"/>
    <x v="0"/>
  </r>
  <r>
    <x v="1284"/>
    <x v="0"/>
    <x v="3464"/>
    <x v="0"/>
  </r>
  <r>
    <x v="1285"/>
    <x v="8"/>
    <x v="4815"/>
    <x v="0"/>
  </r>
  <r>
    <x v="1286"/>
    <x v="0"/>
    <x v="736"/>
    <x v="0"/>
  </r>
  <r>
    <x v="1287"/>
    <x v="1"/>
    <x v="2322"/>
    <x v="0"/>
  </r>
  <r>
    <x v="1288"/>
    <x v="0"/>
    <x v="3515"/>
    <x v="0"/>
  </r>
  <r>
    <x v="1289"/>
    <x v="1"/>
    <x v="4010"/>
    <x v="0"/>
  </r>
  <r>
    <x v="1290"/>
    <x v="2"/>
    <x v="4280"/>
    <x v="0"/>
  </r>
  <r>
    <x v="1291"/>
    <x v="1"/>
    <x v="4582"/>
    <x v="0"/>
  </r>
  <r>
    <x v="1292"/>
    <x v="0"/>
    <x v="4002"/>
    <x v="0"/>
  </r>
  <r>
    <x v="1293"/>
    <x v="1"/>
    <x v="3360"/>
    <x v="0"/>
  </r>
  <r>
    <x v="1294"/>
    <x v="0"/>
    <x v="3863"/>
    <x v="0"/>
  </r>
  <r>
    <x v="1295"/>
    <x v="1"/>
    <x v="2416"/>
    <x v="0"/>
  </r>
  <r>
    <x v="1296"/>
    <x v="0"/>
    <x v="200"/>
    <x v="0"/>
  </r>
  <r>
    <x v="1297"/>
    <x v="1"/>
    <x v="916"/>
    <x v="0"/>
  </r>
  <r>
    <x v="1298"/>
    <x v="4"/>
    <x v="4878"/>
    <x v="0"/>
  </r>
  <r>
    <x v="1299"/>
    <x v="1"/>
    <x v="3397"/>
    <x v="0"/>
  </r>
  <r>
    <x v="1300"/>
    <x v="2"/>
    <x v="3011"/>
    <x v="0"/>
  </r>
  <r>
    <x v="1301"/>
    <x v="0"/>
    <x v="3682"/>
    <x v="0"/>
  </r>
  <r>
    <x v="1302"/>
    <x v="0"/>
    <x v="3568"/>
    <x v="0"/>
  </r>
  <r>
    <x v="1303"/>
    <x v="0"/>
    <x v="3527"/>
    <x v="0"/>
  </r>
  <r>
    <x v="1304"/>
    <x v="3"/>
    <x v="3594"/>
    <x v="0"/>
  </r>
  <r>
    <x v="1305"/>
    <x v="1"/>
    <x v="3787"/>
    <x v="0"/>
  </r>
  <r>
    <x v="1306"/>
    <x v="0"/>
    <x v="3660"/>
    <x v="0"/>
  </r>
  <r>
    <x v="1307"/>
    <x v="3"/>
    <x v="3298"/>
    <x v="0"/>
  </r>
  <r>
    <x v="1308"/>
    <x v="1"/>
    <x v="4426"/>
    <x v="0"/>
  </r>
  <r>
    <x v="1309"/>
    <x v="1"/>
    <x v="3540"/>
    <x v="0"/>
  </r>
  <r>
    <x v="1310"/>
    <x v="0"/>
    <x v="2909"/>
    <x v="0"/>
  </r>
  <r>
    <x v="1311"/>
    <x v="1"/>
    <x v="3575"/>
    <x v="0"/>
  </r>
  <r>
    <x v="1312"/>
    <x v="2"/>
    <x v="3575"/>
    <x v="0"/>
  </r>
  <r>
    <x v="1313"/>
    <x v="0"/>
    <x v="3555"/>
    <x v="0"/>
  </r>
  <r>
    <x v="1314"/>
    <x v="0"/>
    <x v="3555"/>
    <x v="0"/>
  </r>
  <r>
    <x v="1315"/>
    <x v="2"/>
    <x v="3555"/>
    <x v="0"/>
  </r>
  <r>
    <x v="1316"/>
    <x v="0"/>
    <x v="902"/>
    <x v="0"/>
  </r>
  <r>
    <x v="1317"/>
    <x v="1"/>
    <x v="866"/>
    <x v="0"/>
  </r>
  <r>
    <x v="1318"/>
    <x v="0"/>
    <x v="324"/>
    <x v="0"/>
  </r>
  <r>
    <x v="1319"/>
    <x v="10"/>
    <x v="4986"/>
    <x v="0"/>
  </r>
  <r>
    <x v="1320"/>
    <x v="8"/>
    <x v="4944"/>
    <x v="0"/>
  </r>
  <r>
    <x v="1321"/>
    <x v="0"/>
    <x v="214"/>
    <x v="0"/>
  </r>
  <r>
    <x v="1322"/>
    <x v="0"/>
    <x v="2698"/>
    <x v="0"/>
  </r>
  <r>
    <x v="1323"/>
    <x v="0"/>
    <x v="3381"/>
    <x v="0"/>
  </r>
  <r>
    <x v="1324"/>
    <x v="0"/>
    <x v="4429"/>
    <x v="0"/>
  </r>
  <r>
    <x v="1325"/>
    <x v="11"/>
    <x v="5002"/>
    <x v="0"/>
  </r>
  <r>
    <x v="1326"/>
    <x v="0"/>
    <x v="580"/>
    <x v="0"/>
  </r>
  <r>
    <x v="1327"/>
    <x v="1"/>
    <x v="3702"/>
    <x v="0"/>
  </r>
  <r>
    <x v="1328"/>
    <x v="1"/>
    <x v="3274"/>
    <x v="0"/>
  </r>
  <r>
    <x v="1329"/>
    <x v="0"/>
    <x v="1682"/>
    <x v="0"/>
  </r>
  <r>
    <x v="1330"/>
    <x v="4"/>
    <x v="4433"/>
    <x v="0"/>
  </r>
  <r>
    <x v="1331"/>
    <x v="0"/>
    <x v="2533"/>
    <x v="0"/>
  </r>
  <r>
    <x v="1332"/>
    <x v="0"/>
    <x v="4260"/>
    <x v="0"/>
  </r>
  <r>
    <x v="1333"/>
    <x v="2"/>
    <x v="4728"/>
    <x v="0"/>
  </r>
  <r>
    <x v="1334"/>
    <x v="0"/>
    <x v="851"/>
    <x v="0"/>
  </r>
  <r>
    <x v="1335"/>
    <x v="2"/>
    <x v="1251"/>
    <x v="0"/>
  </r>
  <r>
    <x v="1336"/>
    <x v="0"/>
    <x v="3716"/>
    <x v="0"/>
  </r>
  <r>
    <x v="1337"/>
    <x v="0"/>
    <x v="3013"/>
    <x v="0"/>
  </r>
  <r>
    <x v="1338"/>
    <x v="0"/>
    <x v="241"/>
    <x v="0"/>
  </r>
  <r>
    <x v="1339"/>
    <x v="0"/>
    <x v="397"/>
    <x v="0"/>
  </r>
  <r>
    <x v="1340"/>
    <x v="0"/>
    <x v="4651"/>
    <x v="0"/>
  </r>
  <r>
    <x v="1341"/>
    <x v="0"/>
    <x v="1768"/>
    <x v="0"/>
  </r>
  <r>
    <x v="1342"/>
    <x v="0"/>
    <x v="2681"/>
    <x v="0"/>
  </r>
  <r>
    <x v="1343"/>
    <x v="0"/>
    <x v="1503"/>
    <x v="0"/>
  </r>
  <r>
    <x v="1344"/>
    <x v="5"/>
    <x v="4987"/>
    <x v="0"/>
  </r>
  <r>
    <x v="1345"/>
    <x v="1"/>
    <x v="4388"/>
    <x v="0"/>
  </r>
  <r>
    <x v="1346"/>
    <x v="0"/>
    <x v="3033"/>
    <x v="0"/>
  </r>
  <r>
    <x v="1347"/>
    <x v="0"/>
    <x v="1342"/>
    <x v="0"/>
  </r>
  <r>
    <x v="1348"/>
    <x v="0"/>
    <x v="2486"/>
    <x v="0"/>
  </r>
  <r>
    <x v="1349"/>
    <x v="2"/>
    <x v="3680"/>
    <x v="0"/>
  </r>
  <r>
    <x v="1350"/>
    <x v="1"/>
    <x v="3477"/>
    <x v="0"/>
  </r>
  <r>
    <x v="1351"/>
    <x v="1"/>
    <x v="4569"/>
    <x v="0"/>
  </r>
  <r>
    <x v="1352"/>
    <x v="0"/>
    <x v="968"/>
    <x v="0"/>
  </r>
  <r>
    <x v="1353"/>
    <x v="1"/>
    <x v="3664"/>
    <x v="0"/>
  </r>
  <r>
    <x v="1354"/>
    <x v="1"/>
    <x v="3664"/>
    <x v="0"/>
  </r>
  <r>
    <x v="1355"/>
    <x v="0"/>
    <x v="880"/>
    <x v="0"/>
  </r>
  <r>
    <x v="1356"/>
    <x v="0"/>
    <x v="1288"/>
    <x v="0"/>
  </r>
  <r>
    <x v="1357"/>
    <x v="0"/>
    <x v="3636"/>
    <x v="0"/>
  </r>
  <r>
    <x v="1358"/>
    <x v="2"/>
    <x v="3664"/>
    <x v="0"/>
  </r>
  <r>
    <x v="1359"/>
    <x v="0"/>
    <x v="3068"/>
    <x v="0"/>
  </r>
  <r>
    <x v="1360"/>
    <x v="0"/>
    <x v="753"/>
    <x v="0"/>
  </r>
  <r>
    <x v="1361"/>
    <x v="2"/>
    <x v="4301"/>
    <x v="0"/>
  </r>
  <r>
    <x v="1362"/>
    <x v="0"/>
    <x v="185"/>
    <x v="0"/>
  </r>
  <r>
    <x v="1363"/>
    <x v="0"/>
    <x v="351"/>
    <x v="0"/>
  </r>
  <r>
    <x v="1364"/>
    <x v="1"/>
    <x v="3750"/>
    <x v="0"/>
  </r>
  <r>
    <x v="1365"/>
    <x v="0"/>
    <x v="4236"/>
    <x v="0"/>
  </r>
  <r>
    <x v="1366"/>
    <x v="1"/>
    <x v="3957"/>
    <x v="0"/>
  </r>
  <r>
    <x v="1367"/>
    <x v="2"/>
    <x v="3905"/>
    <x v="0"/>
  </r>
  <r>
    <x v="1368"/>
    <x v="1"/>
    <x v="3915"/>
    <x v="0"/>
  </r>
  <r>
    <x v="1369"/>
    <x v="2"/>
    <x v="3930"/>
    <x v="0"/>
  </r>
  <r>
    <x v="1370"/>
    <x v="5"/>
    <x v="4766"/>
    <x v="0"/>
  </r>
  <r>
    <x v="1371"/>
    <x v="0"/>
    <x v="263"/>
    <x v="0"/>
  </r>
  <r>
    <x v="1372"/>
    <x v="0"/>
    <x v="338"/>
    <x v="0"/>
  </r>
  <r>
    <x v="1373"/>
    <x v="0"/>
    <x v="1101"/>
    <x v="0"/>
  </r>
  <r>
    <x v="1374"/>
    <x v="0"/>
    <x v="73"/>
    <x v="0"/>
  </r>
  <r>
    <x v="1375"/>
    <x v="2"/>
    <x v="3956"/>
    <x v="0"/>
  </r>
  <r>
    <x v="1376"/>
    <x v="3"/>
    <x v="3685"/>
    <x v="0"/>
  </r>
  <r>
    <x v="1377"/>
    <x v="2"/>
    <x v="3696"/>
    <x v="0"/>
  </r>
  <r>
    <x v="1378"/>
    <x v="1"/>
    <x v="3844"/>
    <x v="0"/>
  </r>
  <r>
    <x v="1379"/>
    <x v="0"/>
    <x v="4749"/>
    <x v="0"/>
  </r>
  <r>
    <x v="1380"/>
    <x v="0"/>
    <x v="2999"/>
    <x v="0"/>
  </r>
  <r>
    <x v="1381"/>
    <x v="1"/>
    <x v="3745"/>
    <x v="0"/>
  </r>
  <r>
    <x v="1382"/>
    <x v="0"/>
    <x v="3898"/>
    <x v="0"/>
  </r>
  <r>
    <x v="1383"/>
    <x v="0"/>
    <x v="3681"/>
    <x v="0"/>
  </r>
  <r>
    <x v="1384"/>
    <x v="1"/>
    <x v="3611"/>
    <x v="0"/>
  </r>
  <r>
    <x v="1385"/>
    <x v="0"/>
    <x v="3691"/>
    <x v="0"/>
  </r>
  <r>
    <x v="1386"/>
    <x v="0"/>
    <x v="3912"/>
    <x v="0"/>
  </r>
  <r>
    <x v="1387"/>
    <x v="1"/>
    <x v="3384"/>
    <x v="0"/>
  </r>
  <r>
    <x v="1388"/>
    <x v="1"/>
    <x v="4507"/>
    <x v="0"/>
  </r>
  <r>
    <x v="1389"/>
    <x v="0"/>
    <x v="363"/>
    <x v="0"/>
  </r>
  <r>
    <x v="1390"/>
    <x v="1"/>
    <x v="3673"/>
    <x v="0"/>
  </r>
  <r>
    <x v="1391"/>
    <x v="1"/>
    <x v="4425"/>
    <x v="0"/>
  </r>
  <r>
    <x v="1392"/>
    <x v="1"/>
    <x v="4618"/>
    <x v="0"/>
  </r>
  <r>
    <x v="1393"/>
    <x v="0"/>
    <x v="3450"/>
    <x v="0"/>
  </r>
  <r>
    <x v="1394"/>
    <x v="0"/>
    <x v="512"/>
    <x v="0"/>
  </r>
  <r>
    <x v="1395"/>
    <x v="0"/>
    <x v="159"/>
    <x v="0"/>
  </r>
  <r>
    <x v="1396"/>
    <x v="0"/>
    <x v="3919"/>
    <x v="0"/>
  </r>
  <r>
    <x v="1397"/>
    <x v="0"/>
    <x v="3935"/>
    <x v="0"/>
  </r>
  <r>
    <x v="1398"/>
    <x v="3"/>
    <x v="3653"/>
    <x v="0"/>
  </r>
  <r>
    <x v="1399"/>
    <x v="3"/>
    <x v="4190"/>
    <x v="0"/>
  </r>
  <r>
    <x v="1400"/>
    <x v="0"/>
    <x v="4218"/>
    <x v="0"/>
  </r>
  <r>
    <x v="1401"/>
    <x v="1"/>
    <x v="3827"/>
    <x v="0"/>
  </r>
  <r>
    <x v="1402"/>
    <x v="2"/>
    <x v="4669"/>
    <x v="0"/>
  </r>
  <r>
    <x v="1403"/>
    <x v="0"/>
    <x v="2527"/>
    <x v="0"/>
  </r>
  <r>
    <x v="1404"/>
    <x v="2"/>
    <x v="4884"/>
    <x v="0"/>
  </r>
  <r>
    <x v="1405"/>
    <x v="1"/>
    <x v="2771"/>
    <x v="0"/>
  </r>
  <r>
    <x v="1406"/>
    <x v="1"/>
    <x v="4659"/>
    <x v="0"/>
  </r>
  <r>
    <x v="1407"/>
    <x v="1"/>
    <x v="3199"/>
    <x v="0"/>
  </r>
  <r>
    <x v="1408"/>
    <x v="0"/>
    <x v="2664"/>
    <x v="0"/>
  </r>
  <r>
    <x v="1409"/>
    <x v="1"/>
    <x v="557"/>
    <x v="0"/>
  </r>
  <r>
    <x v="1410"/>
    <x v="1"/>
    <x v="4128"/>
    <x v="0"/>
  </r>
  <r>
    <x v="1411"/>
    <x v="0"/>
    <x v="1217"/>
    <x v="0"/>
  </r>
  <r>
    <x v="1412"/>
    <x v="0"/>
    <x v="3815"/>
    <x v="0"/>
  </r>
  <r>
    <x v="1413"/>
    <x v="2"/>
    <x v="4308"/>
    <x v="0"/>
  </r>
  <r>
    <x v="1414"/>
    <x v="1"/>
    <x v="80"/>
    <x v="0"/>
  </r>
  <r>
    <x v="1415"/>
    <x v="0"/>
    <x v="289"/>
    <x v="0"/>
  </r>
  <r>
    <x v="1416"/>
    <x v="0"/>
    <x v="77"/>
    <x v="0"/>
  </r>
  <r>
    <x v="1417"/>
    <x v="0"/>
    <x v="3809"/>
    <x v="0"/>
  </r>
  <r>
    <x v="1418"/>
    <x v="0"/>
    <x v="767"/>
    <x v="0"/>
  </r>
  <r>
    <x v="1419"/>
    <x v="0"/>
    <x v="1909"/>
    <x v="0"/>
  </r>
  <r>
    <x v="1420"/>
    <x v="0"/>
    <x v="332"/>
    <x v="0"/>
  </r>
  <r>
    <x v="1421"/>
    <x v="0"/>
    <x v="313"/>
    <x v="0"/>
  </r>
  <r>
    <x v="1422"/>
    <x v="0"/>
    <x v="2078"/>
    <x v="0"/>
  </r>
  <r>
    <x v="1423"/>
    <x v="3"/>
    <x v="3865"/>
    <x v="0"/>
  </r>
  <r>
    <x v="1424"/>
    <x v="1"/>
    <x v="3865"/>
    <x v="0"/>
  </r>
  <r>
    <x v="1425"/>
    <x v="0"/>
    <x v="3848"/>
    <x v="0"/>
  </r>
  <r>
    <x v="1426"/>
    <x v="0"/>
    <x v="3865"/>
    <x v="0"/>
  </r>
  <r>
    <x v="1427"/>
    <x v="3"/>
    <x v="3865"/>
    <x v="0"/>
  </r>
  <r>
    <x v="1428"/>
    <x v="3"/>
    <x v="3614"/>
    <x v="0"/>
  </r>
  <r>
    <x v="1429"/>
    <x v="1"/>
    <x v="305"/>
    <x v="0"/>
  </r>
  <r>
    <x v="1430"/>
    <x v="0"/>
    <x v="404"/>
    <x v="0"/>
  </r>
  <r>
    <x v="1431"/>
    <x v="2"/>
    <x v="2513"/>
    <x v="0"/>
  </r>
  <r>
    <x v="1432"/>
    <x v="0"/>
    <x v="1054"/>
    <x v="0"/>
  </r>
  <r>
    <x v="1433"/>
    <x v="0"/>
    <x v="3149"/>
    <x v="0"/>
  </r>
  <r>
    <x v="1434"/>
    <x v="0"/>
    <x v="435"/>
    <x v="0"/>
  </r>
  <r>
    <x v="1435"/>
    <x v="2"/>
    <x v="4864"/>
    <x v="0"/>
  </r>
  <r>
    <x v="1436"/>
    <x v="1"/>
    <x v="4118"/>
    <x v="0"/>
  </r>
  <r>
    <x v="1437"/>
    <x v="1"/>
    <x v="4118"/>
    <x v="0"/>
  </r>
  <r>
    <x v="1438"/>
    <x v="0"/>
    <x v="3933"/>
    <x v="0"/>
  </r>
  <r>
    <x v="1439"/>
    <x v="0"/>
    <x v="4566"/>
    <x v="0"/>
  </r>
  <r>
    <x v="1440"/>
    <x v="2"/>
    <x v="2912"/>
    <x v="0"/>
  </r>
  <r>
    <x v="1441"/>
    <x v="1"/>
    <x v="4265"/>
    <x v="0"/>
  </r>
  <r>
    <x v="1442"/>
    <x v="0"/>
    <x v="527"/>
    <x v="0"/>
  </r>
  <r>
    <x v="1443"/>
    <x v="2"/>
    <x v="3908"/>
    <x v="0"/>
  </r>
  <r>
    <x v="1444"/>
    <x v="4"/>
    <x v="1872"/>
    <x v="0"/>
  </r>
  <r>
    <x v="1445"/>
    <x v="0"/>
    <x v="1318"/>
    <x v="0"/>
  </r>
  <r>
    <x v="1446"/>
    <x v="0"/>
    <x v="679"/>
    <x v="0"/>
  </r>
  <r>
    <x v="1447"/>
    <x v="2"/>
    <x v="3433"/>
    <x v="0"/>
  </r>
  <r>
    <x v="1448"/>
    <x v="0"/>
    <x v="3088"/>
    <x v="0"/>
  </r>
  <r>
    <x v="1449"/>
    <x v="1"/>
    <x v="3652"/>
    <x v="0"/>
  </r>
  <r>
    <x v="1450"/>
    <x v="2"/>
    <x v="2906"/>
    <x v="0"/>
  </r>
  <r>
    <x v="1451"/>
    <x v="0"/>
    <x v="2867"/>
    <x v="0"/>
  </r>
  <r>
    <x v="1452"/>
    <x v="21"/>
    <x v="5001"/>
    <x v="0"/>
  </r>
  <r>
    <x v="1453"/>
    <x v="0"/>
    <x v="102"/>
    <x v="0"/>
  </r>
  <r>
    <x v="1454"/>
    <x v="7"/>
    <x v="4822"/>
    <x v="0"/>
  </r>
  <r>
    <x v="1455"/>
    <x v="2"/>
    <x v="4461"/>
    <x v="0"/>
  </r>
  <r>
    <x v="1456"/>
    <x v="0"/>
    <x v="905"/>
    <x v="0"/>
  </r>
  <r>
    <x v="1457"/>
    <x v="0"/>
    <x v="1600"/>
    <x v="0"/>
  </r>
  <r>
    <x v="1458"/>
    <x v="3"/>
    <x v="3161"/>
    <x v="0"/>
  </r>
  <r>
    <x v="1459"/>
    <x v="0"/>
    <x v="3509"/>
    <x v="0"/>
  </r>
  <r>
    <x v="1460"/>
    <x v="0"/>
    <x v="481"/>
    <x v="0"/>
  </r>
  <r>
    <x v="1461"/>
    <x v="4"/>
    <x v="3232"/>
    <x v="0"/>
  </r>
  <r>
    <x v="1462"/>
    <x v="3"/>
    <x v="4454"/>
    <x v="0"/>
  </r>
  <r>
    <x v="1463"/>
    <x v="1"/>
    <x v="4056"/>
    <x v="0"/>
  </r>
  <r>
    <x v="1464"/>
    <x v="10"/>
    <x v="4836"/>
    <x v="0"/>
  </r>
  <r>
    <x v="1465"/>
    <x v="2"/>
    <x v="4509"/>
    <x v="0"/>
  </r>
  <r>
    <x v="1466"/>
    <x v="1"/>
    <x v="3176"/>
    <x v="0"/>
  </r>
  <r>
    <x v="1467"/>
    <x v="2"/>
    <x v="3897"/>
    <x v="0"/>
  </r>
  <r>
    <x v="1468"/>
    <x v="0"/>
    <x v="4359"/>
    <x v="0"/>
  </r>
  <r>
    <x v="1469"/>
    <x v="0"/>
    <x v="2884"/>
    <x v="0"/>
  </r>
  <r>
    <x v="1470"/>
    <x v="11"/>
    <x v="4560"/>
    <x v="0"/>
  </r>
  <r>
    <x v="1471"/>
    <x v="3"/>
    <x v="4160"/>
    <x v="0"/>
  </r>
  <r>
    <x v="1472"/>
    <x v="5"/>
    <x v="4738"/>
    <x v="0"/>
  </r>
  <r>
    <x v="1473"/>
    <x v="3"/>
    <x v="4138"/>
    <x v="0"/>
  </r>
  <r>
    <x v="1474"/>
    <x v="4"/>
    <x v="4151"/>
    <x v="0"/>
  </r>
  <r>
    <x v="1475"/>
    <x v="0"/>
    <x v="1651"/>
    <x v="0"/>
  </r>
  <r>
    <x v="1476"/>
    <x v="0"/>
    <x v="950"/>
    <x v="0"/>
  </r>
  <r>
    <x v="1477"/>
    <x v="4"/>
    <x v="4620"/>
    <x v="0"/>
  </r>
  <r>
    <x v="1478"/>
    <x v="1"/>
    <x v="4367"/>
    <x v="0"/>
  </r>
  <r>
    <x v="1479"/>
    <x v="8"/>
    <x v="4974"/>
    <x v="0"/>
  </r>
  <r>
    <x v="1480"/>
    <x v="0"/>
    <x v="430"/>
    <x v="0"/>
  </r>
  <r>
    <x v="1481"/>
    <x v="0"/>
    <x v="1478"/>
    <x v="0"/>
  </r>
  <r>
    <x v="1482"/>
    <x v="3"/>
    <x v="4275"/>
    <x v="0"/>
  </r>
  <r>
    <x v="1483"/>
    <x v="2"/>
    <x v="4408"/>
    <x v="0"/>
  </r>
  <r>
    <x v="1484"/>
    <x v="4"/>
    <x v="3941"/>
    <x v="0"/>
  </r>
  <r>
    <x v="1485"/>
    <x v="5"/>
    <x v="4422"/>
    <x v="0"/>
  </r>
  <r>
    <x v="1486"/>
    <x v="10"/>
    <x v="4690"/>
    <x v="0"/>
  </r>
  <r>
    <x v="1487"/>
    <x v="8"/>
    <x v="4834"/>
    <x v="0"/>
  </r>
  <r>
    <x v="1488"/>
    <x v="0"/>
    <x v="346"/>
    <x v="0"/>
  </r>
  <r>
    <x v="1489"/>
    <x v="3"/>
    <x v="4488"/>
    <x v="0"/>
  </r>
  <r>
    <x v="1490"/>
    <x v="0"/>
    <x v="813"/>
    <x v="0"/>
  </r>
  <r>
    <x v="1491"/>
    <x v="0"/>
    <x v="1490"/>
    <x v="0"/>
  </r>
  <r>
    <x v="1492"/>
    <x v="9"/>
    <x v="4875"/>
    <x v="0"/>
  </r>
  <r>
    <x v="1493"/>
    <x v="0"/>
    <x v="733"/>
    <x v="0"/>
  </r>
  <r>
    <x v="1494"/>
    <x v="4"/>
    <x v="4579"/>
    <x v="0"/>
  </r>
  <r>
    <x v="1495"/>
    <x v="1"/>
    <x v="2493"/>
    <x v="0"/>
  </r>
  <r>
    <x v="1496"/>
    <x v="0"/>
    <x v="2380"/>
    <x v="0"/>
  </r>
  <r>
    <x v="1497"/>
    <x v="1"/>
    <x v="2777"/>
    <x v="0"/>
  </r>
  <r>
    <x v="1498"/>
    <x v="0"/>
    <x v="2262"/>
    <x v="0"/>
  </r>
  <r>
    <x v="1499"/>
    <x v="36"/>
    <x v="5036"/>
    <x v="0"/>
  </r>
  <r>
    <x v="1500"/>
    <x v="0"/>
    <x v="47"/>
    <x v="2"/>
  </r>
  <r>
    <x v="1501"/>
    <x v="0"/>
    <x v="981"/>
    <x v="2"/>
  </r>
  <r>
    <x v="1502"/>
    <x v="0"/>
    <x v="853"/>
    <x v="2"/>
  </r>
  <r>
    <x v="1503"/>
    <x v="0"/>
    <x v="881"/>
    <x v="2"/>
  </r>
  <r>
    <x v="1504"/>
    <x v="3"/>
    <x v="3506"/>
    <x v="2"/>
  </r>
  <r>
    <x v="1505"/>
    <x v="0"/>
    <x v="218"/>
    <x v="2"/>
  </r>
  <r>
    <x v="1506"/>
    <x v="2"/>
    <x v="1079"/>
    <x v="2"/>
  </r>
  <r>
    <x v="1507"/>
    <x v="4"/>
    <x v="579"/>
    <x v="2"/>
  </r>
  <r>
    <x v="1508"/>
    <x v="1"/>
    <x v="623"/>
    <x v="2"/>
  </r>
  <r>
    <x v="1509"/>
    <x v="0"/>
    <x v="189"/>
    <x v="2"/>
  </r>
  <r>
    <x v="1510"/>
    <x v="0"/>
    <x v="2"/>
    <x v="2"/>
  </r>
  <r>
    <x v="1511"/>
    <x v="0"/>
    <x v="411"/>
    <x v="2"/>
  </r>
  <r>
    <x v="1512"/>
    <x v="0"/>
    <x v="690"/>
    <x v="2"/>
  </r>
  <r>
    <x v="1513"/>
    <x v="0"/>
    <x v="702"/>
    <x v="2"/>
  </r>
  <r>
    <x v="1514"/>
    <x v="0"/>
    <x v="2993"/>
    <x v="2"/>
  </r>
  <r>
    <x v="1515"/>
    <x v="1"/>
    <x v="1946"/>
    <x v="2"/>
  </r>
  <r>
    <x v="1516"/>
    <x v="0"/>
    <x v="411"/>
    <x v="2"/>
  </r>
  <r>
    <x v="1517"/>
    <x v="0"/>
    <x v="462"/>
    <x v="2"/>
  </r>
  <r>
    <x v="1518"/>
    <x v="0"/>
    <x v="680"/>
    <x v="2"/>
  </r>
  <r>
    <x v="1519"/>
    <x v="0"/>
    <x v="1078"/>
    <x v="2"/>
  </r>
  <r>
    <x v="1520"/>
    <x v="0"/>
    <x v="175"/>
    <x v="2"/>
  </r>
  <r>
    <x v="1521"/>
    <x v="0"/>
    <x v="347"/>
    <x v="2"/>
  </r>
  <r>
    <x v="1522"/>
    <x v="1"/>
    <x v="409"/>
    <x v="2"/>
  </r>
  <r>
    <x v="1523"/>
    <x v="0"/>
    <x v="964"/>
    <x v="2"/>
  </r>
  <r>
    <x v="1524"/>
    <x v="2"/>
    <x v="1328"/>
    <x v="2"/>
  </r>
  <r>
    <x v="1525"/>
    <x v="0"/>
    <x v="1322"/>
    <x v="2"/>
  </r>
  <r>
    <x v="1526"/>
    <x v="1"/>
    <x v="396"/>
    <x v="2"/>
  </r>
  <r>
    <x v="1527"/>
    <x v="0"/>
    <x v="890"/>
    <x v="2"/>
  </r>
  <r>
    <x v="1528"/>
    <x v="0"/>
    <x v="717"/>
    <x v="2"/>
  </r>
  <r>
    <x v="1529"/>
    <x v="0"/>
    <x v="899"/>
    <x v="2"/>
  </r>
  <r>
    <x v="1530"/>
    <x v="0"/>
    <x v="1803"/>
    <x v="2"/>
  </r>
  <r>
    <x v="1531"/>
    <x v="0"/>
    <x v="811"/>
    <x v="2"/>
  </r>
  <r>
    <x v="1532"/>
    <x v="0"/>
    <x v="825"/>
    <x v="2"/>
  </r>
  <r>
    <x v="1533"/>
    <x v="0"/>
    <x v="831"/>
    <x v="2"/>
  </r>
  <r>
    <x v="1534"/>
    <x v="0"/>
    <x v="1574"/>
    <x v="2"/>
  </r>
  <r>
    <x v="1535"/>
    <x v="0"/>
    <x v="831"/>
    <x v="2"/>
  </r>
  <r>
    <x v="1536"/>
    <x v="2"/>
    <x v="3343"/>
    <x v="2"/>
  </r>
  <r>
    <x v="1537"/>
    <x v="0"/>
    <x v="393"/>
    <x v="2"/>
  </r>
  <r>
    <x v="1538"/>
    <x v="1"/>
    <x v="3224"/>
    <x v="2"/>
  </r>
  <r>
    <x v="1539"/>
    <x v="1"/>
    <x v="1154"/>
    <x v="2"/>
  </r>
  <r>
    <x v="1540"/>
    <x v="0"/>
    <x v="446"/>
    <x v="2"/>
  </r>
  <r>
    <x v="1541"/>
    <x v="0"/>
    <x v="876"/>
    <x v="2"/>
  </r>
  <r>
    <x v="1542"/>
    <x v="1"/>
    <x v="3566"/>
    <x v="2"/>
  </r>
  <r>
    <x v="1543"/>
    <x v="0"/>
    <x v="362"/>
    <x v="2"/>
  </r>
  <r>
    <x v="1544"/>
    <x v="0"/>
    <x v="1714"/>
    <x v="2"/>
  </r>
  <r>
    <x v="1545"/>
    <x v="1"/>
    <x v="2255"/>
    <x v="2"/>
  </r>
  <r>
    <x v="1546"/>
    <x v="0"/>
    <x v="1604"/>
    <x v="2"/>
  </r>
  <r>
    <x v="1547"/>
    <x v="0"/>
    <x v="3114"/>
    <x v="2"/>
  </r>
  <r>
    <x v="1548"/>
    <x v="0"/>
    <x v="765"/>
    <x v="2"/>
  </r>
  <r>
    <x v="1549"/>
    <x v="0"/>
    <x v="1013"/>
    <x v="2"/>
  </r>
  <r>
    <x v="1550"/>
    <x v="1"/>
    <x v="1945"/>
    <x v="2"/>
  </r>
  <r>
    <x v="1551"/>
    <x v="0"/>
    <x v="997"/>
    <x v="2"/>
  </r>
  <r>
    <x v="1552"/>
    <x v="1"/>
    <x v="1032"/>
    <x v="2"/>
  </r>
  <r>
    <x v="1553"/>
    <x v="0"/>
    <x v="228"/>
    <x v="2"/>
  </r>
  <r>
    <x v="1554"/>
    <x v="0"/>
    <x v="1013"/>
    <x v="2"/>
  </r>
  <r>
    <x v="1555"/>
    <x v="0"/>
    <x v="937"/>
    <x v="2"/>
  </r>
  <r>
    <x v="1556"/>
    <x v="2"/>
    <x v="965"/>
    <x v="2"/>
  </r>
  <r>
    <x v="1557"/>
    <x v="0"/>
    <x v="937"/>
    <x v="2"/>
  </r>
  <r>
    <x v="1558"/>
    <x v="0"/>
    <x v="1043"/>
    <x v="2"/>
  </r>
  <r>
    <x v="1559"/>
    <x v="0"/>
    <x v="952"/>
    <x v="2"/>
  </r>
  <r>
    <x v="1560"/>
    <x v="0"/>
    <x v="109"/>
    <x v="2"/>
  </r>
  <r>
    <x v="1561"/>
    <x v="1"/>
    <x v="789"/>
    <x v="2"/>
  </r>
  <r>
    <x v="1562"/>
    <x v="1"/>
    <x v="2970"/>
    <x v="2"/>
  </r>
  <r>
    <x v="1563"/>
    <x v="0"/>
    <x v="3016"/>
    <x v="2"/>
  </r>
  <r>
    <x v="1564"/>
    <x v="0"/>
    <x v="2747"/>
    <x v="2"/>
  </r>
  <r>
    <x v="1565"/>
    <x v="1"/>
    <x v="1059"/>
    <x v="2"/>
  </r>
  <r>
    <x v="1566"/>
    <x v="1"/>
    <x v="2256"/>
    <x v="2"/>
  </r>
  <r>
    <x v="1567"/>
    <x v="0"/>
    <x v="1118"/>
    <x v="2"/>
  </r>
  <r>
    <x v="1568"/>
    <x v="0"/>
    <x v="1035"/>
    <x v="2"/>
  </r>
  <r>
    <x v="1569"/>
    <x v="2"/>
    <x v="1365"/>
    <x v="2"/>
  </r>
  <r>
    <x v="1570"/>
    <x v="0"/>
    <x v="802"/>
    <x v="2"/>
  </r>
  <r>
    <x v="1571"/>
    <x v="1"/>
    <x v="2546"/>
    <x v="2"/>
  </r>
  <r>
    <x v="1572"/>
    <x v="0"/>
    <x v="1298"/>
    <x v="2"/>
  </r>
  <r>
    <x v="1573"/>
    <x v="0"/>
    <x v="1622"/>
    <x v="2"/>
  </r>
  <r>
    <x v="1574"/>
    <x v="0"/>
    <x v="2276"/>
    <x v="2"/>
  </r>
  <r>
    <x v="1575"/>
    <x v="0"/>
    <x v="912"/>
    <x v="2"/>
  </r>
  <r>
    <x v="1576"/>
    <x v="1"/>
    <x v="2514"/>
    <x v="2"/>
  </r>
  <r>
    <x v="1577"/>
    <x v="0"/>
    <x v="1816"/>
    <x v="2"/>
  </r>
  <r>
    <x v="1578"/>
    <x v="0"/>
    <x v="181"/>
    <x v="2"/>
  </r>
  <r>
    <x v="1579"/>
    <x v="1"/>
    <x v="4199"/>
    <x v="2"/>
  </r>
  <r>
    <x v="1580"/>
    <x v="0"/>
    <x v="34"/>
    <x v="2"/>
  </r>
  <r>
    <x v="1581"/>
    <x v="6"/>
    <x v="2113"/>
    <x v="2"/>
  </r>
  <r>
    <x v="1582"/>
    <x v="1"/>
    <x v="1055"/>
    <x v="2"/>
  </r>
  <r>
    <x v="1583"/>
    <x v="0"/>
    <x v="611"/>
    <x v="2"/>
  </r>
  <r>
    <x v="1584"/>
    <x v="1"/>
    <x v="812"/>
    <x v="2"/>
  </r>
  <r>
    <x v="1585"/>
    <x v="0"/>
    <x v="2233"/>
    <x v="2"/>
  </r>
  <r>
    <x v="1586"/>
    <x v="0"/>
    <x v="3143"/>
    <x v="2"/>
  </r>
  <r>
    <x v="1587"/>
    <x v="0"/>
    <x v="1498"/>
    <x v="2"/>
  </r>
  <r>
    <x v="1588"/>
    <x v="2"/>
    <x v="2277"/>
    <x v="2"/>
  </r>
  <r>
    <x v="1589"/>
    <x v="2"/>
    <x v="3347"/>
    <x v="2"/>
  </r>
  <r>
    <x v="1590"/>
    <x v="1"/>
    <x v="667"/>
    <x v="2"/>
  </r>
  <r>
    <x v="1591"/>
    <x v="4"/>
    <x v="4099"/>
    <x v="2"/>
  </r>
  <r>
    <x v="1592"/>
    <x v="0"/>
    <x v="1281"/>
    <x v="2"/>
  </r>
  <r>
    <x v="1593"/>
    <x v="0"/>
    <x v="1325"/>
    <x v="2"/>
  </r>
  <r>
    <x v="1594"/>
    <x v="0"/>
    <x v="1806"/>
    <x v="2"/>
  </r>
  <r>
    <x v="1595"/>
    <x v="0"/>
    <x v="1569"/>
    <x v="2"/>
  </r>
  <r>
    <x v="1596"/>
    <x v="0"/>
    <x v="1336"/>
    <x v="2"/>
  </r>
  <r>
    <x v="1597"/>
    <x v="0"/>
    <x v="1227"/>
    <x v="2"/>
  </r>
  <r>
    <x v="1598"/>
    <x v="0"/>
    <x v="1183"/>
    <x v="2"/>
  </r>
  <r>
    <x v="1599"/>
    <x v="0"/>
    <x v="238"/>
    <x v="2"/>
  </r>
  <r>
    <x v="1600"/>
    <x v="0"/>
    <x v="872"/>
    <x v="2"/>
  </r>
  <r>
    <x v="1601"/>
    <x v="3"/>
    <x v="3178"/>
    <x v="2"/>
  </r>
  <r>
    <x v="1602"/>
    <x v="1"/>
    <x v="948"/>
    <x v="2"/>
  </r>
  <r>
    <x v="1603"/>
    <x v="0"/>
    <x v="1262"/>
    <x v="2"/>
  </r>
  <r>
    <x v="1604"/>
    <x v="0"/>
    <x v="2765"/>
    <x v="2"/>
  </r>
  <r>
    <x v="1605"/>
    <x v="2"/>
    <x v="3528"/>
    <x v="2"/>
  </r>
  <r>
    <x v="1606"/>
    <x v="4"/>
    <x v="3958"/>
    <x v="2"/>
  </r>
  <r>
    <x v="1607"/>
    <x v="1"/>
    <x v="2269"/>
    <x v="2"/>
  </r>
  <r>
    <x v="1608"/>
    <x v="0"/>
    <x v="1274"/>
    <x v="2"/>
  </r>
  <r>
    <x v="1609"/>
    <x v="0"/>
    <x v="1687"/>
    <x v="2"/>
  </r>
  <r>
    <x v="1610"/>
    <x v="0"/>
    <x v="1459"/>
    <x v="2"/>
  </r>
  <r>
    <x v="1611"/>
    <x v="0"/>
    <x v="78"/>
    <x v="2"/>
  </r>
  <r>
    <x v="1612"/>
    <x v="2"/>
    <x v="1708"/>
    <x v="2"/>
  </r>
  <r>
    <x v="1613"/>
    <x v="4"/>
    <x v="3185"/>
    <x v="2"/>
  </r>
  <r>
    <x v="1614"/>
    <x v="1"/>
    <x v="2606"/>
    <x v="2"/>
  </r>
  <r>
    <x v="1615"/>
    <x v="1"/>
    <x v="3337"/>
    <x v="2"/>
  </r>
  <r>
    <x v="1616"/>
    <x v="0"/>
    <x v="2788"/>
    <x v="2"/>
  </r>
  <r>
    <x v="1617"/>
    <x v="0"/>
    <x v="2299"/>
    <x v="2"/>
  </r>
  <r>
    <x v="1618"/>
    <x v="0"/>
    <x v="309"/>
    <x v="2"/>
  </r>
  <r>
    <x v="1619"/>
    <x v="1"/>
    <x v="1265"/>
    <x v="2"/>
  </r>
  <r>
    <x v="1620"/>
    <x v="0"/>
    <x v="1265"/>
    <x v="2"/>
  </r>
  <r>
    <x v="1621"/>
    <x v="0"/>
    <x v="1265"/>
    <x v="2"/>
  </r>
  <r>
    <x v="1622"/>
    <x v="0"/>
    <x v="3498"/>
    <x v="2"/>
  </r>
  <r>
    <x v="1623"/>
    <x v="0"/>
    <x v="1561"/>
    <x v="2"/>
  </r>
  <r>
    <x v="1624"/>
    <x v="0"/>
    <x v="1221"/>
    <x v="2"/>
  </r>
  <r>
    <x v="1625"/>
    <x v="0"/>
    <x v="1238"/>
    <x v="2"/>
  </r>
  <r>
    <x v="1626"/>
    <x v="0"/>
    <x v="1168"/>
    <x v="2"/>
  </r>
  <r>
    <x v="1627"/>
    <x v="0"/>
    <x v="1149"/>
    <x v="2"/>
  </r>
  <r>
    <x v="1628"/>
    <x v="1"/>
    <x v="1012"/>
    <x v="2"/>
  </r>
  <r>
    <x v="1629"/>
    <x v="0"/>
    <x v="1168"/>
    <x v="2"/>
  </r>
  <r>
    <x v="1630"/>
    <x v="0"/>
    <x v="1168"/>
    <x v="2"/>
  </r>
  <r>
    <x v="1631"/>
    <x v="0"/>
    <x v="1344"/>
    <x v="2"/>
  </r>
  <r>
    <x v="1632"/>
    <x v="0"/>
    <x v="19"/>
    <x v="2"/>
  </r>
  <r>
    <x v="1633"/>
    <x v="0"/>
    <x v="1588"/>
    <x v="2"/>
  </r>
  <r>
    <x v="1634"/>
    <x v="0"/>
    <x v="2148"/>
    <x v="2"/>
  </r>
  <r>
    <x v="1635"/>
    <x v="0"/>
    <x v="1424"/>
    <x v="2"/>
  </r>
  <r>
    <x v="1636"/>
    <x v="0"/>
    <x v="1424"/>
    <x v="2"/>
  </r>
  <r>
    <x v="1637"/>
    <x v="0"/>
    <x v="161"/>
    <x v="2"/>
  </r>
  <r>
    <x v="1638"/>
    <x v="0"/>
    <x v="3"/>
    <x v="2"/>
  </r>
  <r>
    <x v="1639"/>
    <x v="3"/>
    <x v="4447"/>
    <x v="2"/>
  </r>
  <r>
    <x v="1640"/>
    <x v="1"/>
    <x v="1303"/>
    <x v="2"/>
  </r>
  <r>
    <x v="1641"/>
    <x v="1"/>
    <x v="2389"/>
    <x v="2"/>
  </r>
  <r>
    <x v="1642"/>
    <x v="0"/>
    <x v="683"/>
    <x v="2"/>
  </r>
  <r>
    <x v="1643"/>
    <x v="0"/>
    <x v="1528"/>
    <x v="2"/>
  </r>
  <r>
    <x v="1644"/>
    <x v="0"/>
    <x v="1461"/>
    <x v="2"/>
  </r>
  <r>
    <x v="1645"/>
    <x v="3"/>
    <x v="2953"/>
    <x v="2"/>
  </r>
  <r>
    <x v="1646"/>
    <x v="0"/>
    <x v="3826"/>
    <x v="2"/>
  </r>
  <r>
    <x v="1647"/>
    <x v="0"/>
    <x v="1255"/>
    <x v="2"/>
  </r>
  <r>
    <x v="1648"/>
    <x v="0"/>
    <x v="1317"/>
    <x v="2"/>
  </r>
  <r>
    <x v="1649"/>
    <x v="2"/>
    <x v="3951"/>
    <x v="2"/>
  </r>
  <r>
    <x v="1650"/>
    <x v="0"/>
    <x v="1680"/>
    <x v="2"/>
  </r>
  <r>
    <x v="1651"/>
    <x v="0"/>
    <x v="722"/>
    <x v="2"/>
  </r>
  <r>
    <x v="1652"/>
    <x v="1"/>
    <x v="1527"/>
    <x v="2"/>
  </r>
  <r>
    <x v="1653"/>
    <x v="0"/>
    <x v="956"/>
    <x v="2"/>
  </r>
  <r>
    <x v="1654"/>
    <x v="1"/>
    <x v="3010"/>
    <x v="2"/>
  </r>
  <r>
    <x v="1655"/>
    <x v="0"/>
    <x v="1355"/>
    <x v="2"/>
  </r>
  <r>
    <x v="1656"/>
    <x v="2"/>
    <x v="2794"/>
    <x v="2"/>
  </r>
  <r>
    <x v="1657"/>
    <x v="1"/>
    <x v="2915"/>
    <x v="2"/>
  </r>
  <r>
    <x v="1658"/>
    <x v="4"/>
    <x v="3338"/>
    <x v="2"/>
  </r>
  <r>
    <x v="1659"/>
    <x v="0"/>
    <x v="771"/>
    <x v="2"/>
  </r>
  <r>
    <x v="1660"/>
    <x v="0"/>
    <x v="1411"/>
    <x v="2"/>
  </r>
  <r>
    <x v="1661"/>
    <x v="0"/>
    <x v="1083"/>
    <x v="2"/>
  </r>
  <r>
    <x v="1662"/>
    <x v="0"/>
    <x v="1550"/>
    <x v="2"/>
  </r>
  <r>
    <x v="1663"/>
    <x v="0"/>
    <x v="1550"/>
    <x v="2"/>
  </r>
  <r>
    <x v="1664"/>
    <x v="0"/>
    <x v="975"/>
    <x v="2"/>
  </r>
  <r>
    <x v="1665"/>
    <x v="0"/>
    <x v="295"/>
    <x v="2"/>
  </r>
  <r>
    <x v="1666"/>
    <x v="1"/>
    <x v="1333"/>
    <x v="2"/>
  </r>
  <r>
    <x v="1667"/>
    <x v="1"/>
    <x v="478"/>
    <x v="2"/>
  </r>
  <r>
    <x v="1668"/>
    <x v="0"/>
    <x v="1142"/>
    <x v="2"/>
  </r>
  <r>
    <x v="1669"/>
    <x v="3"/>
    <x v="3069"/>
    <x v="2"/>
  </r>
  <r>
    <x v="1670"/>
    <x v="1"/>
    <x v="1117"/>
    <x v="2"/>
  </r>
  <r>
    <x v="1671"/>
    <x v="1"/>
    <x v="1973"/>
    <x v="2"/>
  </r>
  <r>
    <x v="1672"/>
    <x v="1"/>
    <x v="1960"/>
    <x v="2"/>
  </r>
  <r>
    <x v="1673"/>
    <x v="0"/>
    <x v="503"/>
    <x v="2"/>
  </r>
  <r>
    <x v="1674"/>
    <x v="1"/>
    <x v="2769"/>
    <x v="2"/>
  </r>
  <r>
    <x v="1675"/>
    <x v="0"/>
    <x v="1592"/>
    <x v="2"/>
  </r>
  <r>
    <x v="1676"/>
    <x v="0"/>
    <x v="2263"/>
    <x v="2"/>
  </r>
  <r>
    <x v="1677"/>
    <x v="0"/>
    <x v="67"/>
    <x v="2"/>
  </r>
  <r>
    <x v="1678"/>
    <x v="2"/>
    <x v="2325"/>
    <x v="2"/>
  </r>
  <r>
    <x v="1679"/>
    <x v="1"/>
    <x v="3517"/>
    <x v="2"/>
  </r>
  <r>
    <x v="1680"/>
    <x v="2"/>
    <x v="3235"/>
    <x v="2"/>
  </r>
  <r>
    <x v="1681"/>
    <x v="0"/>
    <x v="111"/>
    <x v="2"/>
  </r>
  <r>
    <x v="1682"/>
    <x v="0"/>
    <x v="1834"/>
    <x v="2"/>
  </r>
  <r>
    <x v="1683"/>
    <x v="3"/>
    <x v="882"/>
    <x v="2"/>
  </r>
  <r>
    <x v="1684"/>
    <x v="1"/>
    <x v="1483"/>
    <x v="2"/>
  </r>
  <r>
    <x v="1685"/>
    <x v="0"/>
    <x v="1472"/>
    <x v="2"/>
  </r>
  <r>
    <x v="1686"/>
    <x v="0"/>
    <x v="548"/>
    <x v="2"/>
  </r>
  <r>
    <x v="1687"/>
    <x v="0"/>
    <x v="1483"/>
    <x v="2"/>
  </r>
  <r>
    <x v="1688"/>
    <x v="0"/>
    <x v="231"/>
    <x v="2"/>
  </r>
  <r>
    <x v="1689"/>
    <x v="1"/>
    <x v="2744"/>
    <x v="2"/>
  </r>
  <r>
    <x v="1690"/>
    <x v="1"/>
    <x v="900"/>
    <x v="2"/>
  </r>
  <r>
    <x v="1691"/>
    <x v="2"/>
    <x v="1489"/>
    <x v="2"/>
  </r>
  <r>
    <x v="1692"/>
    <x v="1"/>
    <x v="1472"/>
    <x v="2"/>
  </r>
  <r>
    <x v="1693"/>
    <x v="0"/>
    <x v="1778"/>
    <x v="2"/>
  </r>
  <r>
    <x v="1694"/>
    <x v="1"/>
    <x v="3631"/>
    <x v="2"/>
  </r>
  <r>
    <x v="1695"/>
    <x v="1"/>
    <x v="2037"/>
    <x v="2"/>
  </r>
  <r>
    <x v="1696"/>
    <x v="1"/>
    <x v="2241"/>
    <x v="2"/>
  </r>
  <r>
    <x v="1697"/>
    <x v="0"/>
    <x v="388"/>
    <x v="2"/>
  </r>
  <r>
    <x v="1698"/>
    <x v="0"/>
    <x v="857"/>
    <x v="2"/>
  </r>
  <r>
    <x v="1699"/>
    <x v="0"/>
    <x v="963"/>
    <x v="2"/>
  </r>
  <r>
    <x v="1700"/>
    <x v="5"/>
    <x v="3492"/>
    <x v="2"/>
  </r>
  <r>
    <x v="1701"/>
    <x v="1"/>
    <x v="1141"/>
    <x v="2"/>
  </r>
  <r>
    <x v="1702"/>
    <x v="3"/>
    <x v="3525"/>
    <x v="2"/>
  </r>
  <r>
    <x v="1703"/>
    <x v="2"/>
    <x v="2996"/>
    <x v="2"/>
  </r>
  <r>
    <x v="1704"/>
    <x v="1"/>
    <x v="1933"/>
    <x v="2"/>
  </r>
  <r>
    <x v="1705"/>
    <x v="0"/>
    <x v="1933"/>
    <x v="2"/>
  </r>
  <r>
    <x v="1706"/>
    <x v="0"/>
    <x v="1439"/>
    <x v="2"/>
  </r>
  <r>
    <x v="1707"/>
    <x v="0"/>
    <x v="1051"/>
    <x v="2"/>
  </r>
  <r>
    <x v="1708"/>
    <x v="1"/>
    <x v="1610"/>
    <x v="2"/>
  </r>
  <r>
    <x v="1709"/>
    <x v="0"/>
    <x v="1594"/>
    <x v="2"/>
  </r>
  <r>
    <x v="1710"/>
    <x v="0"/>
    <x v="1415"/>
    <x v="2"/>
  </r>
  <r>
    <x v="1711"/>
    <x v="0"/>
    <x v="1384"/>
    <x v="2"/>
  </r>
  <r>
    <x v="1712"/>
    <x v="0"/>
    <x v="1415"/>
    <x v="2"/>
  </r>
  <r>
    <x v="1713"/>
    <x v="0"/>
    <x v="141"/>
    <x v="2"/>
  </r>
  <r>
    <x v="1714"/>
    <x v="4"/>
    <x v="3618"/>
    <x v="2"/>
  </r>
  <r>
    <x v="1715"/>
    <x v="1"/>
    <x v="1484"/>
    <x v="2"/>
  </r>
  <r>
    <x v="1716"/>
    <x v="0"/>
    <x v="1437"/>
    <x v="2"/>
  </r>
  <r>
    <x v="1717"/>
    <x v="0"/>
    <x v="1468"/>
    <x v="2"/>
  </r>
  <r>
    <x v="1718"/>
    <x v="1"/>
    <x v="1506"/>
    <x v="2"/>
  </r>
  <r>
    <x v="1719"/>
    <x v="1"/>
    <x v="1407"/>
    <x v="2"/>
  </r>
  <r>
    <x v="1720"/>
    <x v="0"/>
    <x v="544"/>
    <x v="2"/>
  </r>
  <r>
    <x v="1721"/>
    <x v="1"/>
    <x v="1681"/>
    <x v="2"/>
  </r>
  <r>
    <x v="1722"/>
    <x v="0"/>
    <x v="1681"/>
    <x v="2"/>
  </r>
  <r>
    <x v="1723"/>
    <x v="0"/>
    <x v="2421"/>
    <x v="2"/>
  </r>
  <r>
    <x v="1724"/>
    <x v="0"/>
    <x v="806"/>
    <x v="2"/>
  </r>
  <r>
    <x v="1725"/>
    <x v="2"/>
    <x v="2876"/>
    <x v="2"/>
  </r>
  <r>
    <x v="1726"/>
    <x v="1"/>
    <x v="1681"/>
    <x v="2"/>
  </r>
  <r>
    <x v="1727"/>
    <x v="1"/>
    <x v="777"/>
    <x v="2"/>
  </r>
  <r>
    <x v="1728"/>
    <x v="1"/>
    <x v="2275"/>
    <x v="2"/>
  </r>
  <r>
    <x v="1729"/>
    <x v="1"/>
    <x v="1665"/>
    <x v="2"/>
  </r>
  <r>
    <x v="1730"/>
    <x v="2"/>
    <x v="2885"/>
    <x v="2"/>
  </r>
  <r>
    <x v="1731"/>
    <x v="0"/>
    <x v="2711"/>
    <x v="2"/>
  </r>
  <r>
    <x v="1732"/>
    <x v="0"/>
    <x v="938"/>
    <x v="2"/>
  </r>
  <r>
    <x v="1733"/>
    <x v="0"/>
    <x v="641"/>
    <x v="2"/>
  </r>
  <r>
    <x v="1734"/>
    <x v="0"/>
    <x v="1253"/>
    <x v="2"/>
  </r>
  <r>
    <x v="1735"/>
    <x v="0"/>
    <x v="1275"/>
    <x v="2"/>
  </r>
  <r>
    <x v="1736"/>
    <x v="0"/>
    <x v="1758"/>
    <x v="2"/>
  </r>
  <r>
    <x v="1737"/>
    <x v="1"/>
    <x v="1623"/>
    <x v="2"/>
  </r>
  <r>
    <x v="1738"/>
    <x v="0"/>
    <x v="797"/>
    <x v="2"/>
  </r>
  <r>
    <x v="1739"/>
    <x v="0"/>
    <x v="797"/>
    <x v="2"/>
  </r>
  <r>
    <x v="1740"/>
    <x v="0"/>
    <x v="2284"/>
    <x v="2"/>
  </r>
  <r>
    <x v="1741"/>
    <x v="0"/>
    <x v="847"/>
    <x v="2"/>
  </r>
  <r>
    <x v="1742"/>
    <x v="0"/>
    <x v="23"/>
    <x v="2"/>
  </r>
  <r>
    <x v="1743"/>
    <x v="0"/>
    <x v="1912"/>
    <x v="2"/>
  </r>
  <r>
    <x v="1744"/>
    <x v="0"/>
    <x v="2106"/>
    <x v="2"/>
  </r>
  <r>
    <x v="1745"/>
    <x v="0"/>
    <x v="521"/>
    <x v="2"/>
  </r>
  <r>
    <x v="1746"/>
    <x v="0"/>
    <x v="2259"/>
    <x v="2"/>
  </r>
  <r>
    <x v="1747"/>
    <x v="1"/>
    <x v="1887"/>
    <x v="2"/>
  </r>
  <r>
    <x v="1748"/>
    <x v="0"/>
    <x v="1644"/>
    <x v="2"/>
  </r>
  <r>
    <x v="1749"/>
    <x v="0"/>
    <x v="2540"/>
    <x v="2"/>
  </r>
  <r>
    <x v="1750"/>
    <x v="0"/>
    <x v="356"/>
    <x v="2"/>
  </r>
  <r>
    <x v="1751"/>
    <x v="0"/>
    <x v="824"/>
    <x v="2"/>
  </r>
  <r>
    <x v="1752"/>
    <x v="0"/>
    <x v="906"/>
    <x v="2"/>
  </r>
  <r>
    <x v="1753"/>
    <x v="0"/>
    <x v="2091"/>
    <x v="2"/>
  </r>
  <r>
    <x v="1754"/>
    <x v="0"/>
    <x v="2124"/>
    <x v="2"/>
  </r>
  <r>
    <x v="1755"/>
    <x v="0"/>
    <x v="1926"/>
    <x v="2"/>
  </r>
  <r>
    <x v="1756"/>
    <x v="0"/>
    <x v="334"/>
    <x v="2"/>
  </r>
  <r>
    <x v="1757"/>
    <x v="0"/>
    <x v="2087"/>
    <x v="2"/>
  </r>
  <r>
    <x v="1758"/>
    <x v="0"/>
    <x v="65"/>
    <x v="2"/>
  </r>
  <r>
    <x v="1759"/>
    <x v="0"/>
    <x v="3003"/>
    <x v="2"/>
  </r>
  <r>
    <x v="1760"/>
    <x v="1"/>
    <x v="1996"/>
    <x v="2"/>
  </r>
  <r>
    <x v="1761"/>
    <x v="1"/>
    <x v="2674"/>
    <x v="2"/>
  </r>
  <r>
    <x v="1762"/>
    <x v="0"/>
    <x v="893"/>
    <x v="2"/>
  </r>
  <r>
    <x v="1763"/>
    <x v="0"/>
    <x v="989"/>
    <x v="2"/>
  </r>
  <r>
    <x v="1764"/>
    <x v="1"/>
    <x v="2525"/>
    <x v="2"/>
  </r>
  <r>
    <x v="1765"/>
    <x v="0"/>
    <x v="949"/>
    <x v="2"/>
  </r>
  <r>
    <x v="1766"/>
    <x v="0"/>
    <x v="910"/>
    <x v="2"/>
  </r>
  <r>
    <x v="1767"/>
    <x v="0"/>
    <x v="1435"/>
    <x v="2"/>
  </r>
  <r>
    <x v="1768"/>
    <x v="1"/>
    <x v="2850"/>
    <x v="2"/>
  </r>
  <r>
    <x v="1769"/>
    <x v="0"/>
    <x v="1460"/>
    <x v="2"/>
  </r>
  <r>
    <x v="1770"/>
    <x v="0"/>
    <x v="540"/>
    <x v="2"/>
  </r>
  <r>
    <x v="1771"/>
    <x v="0"/>
    <x v="1740"/>
    <x v="2"/>
  </r>
  <r>
    <x v="1772"/>
    <x v="0"/>
    <x v="1690"/>
    <x v="2"/>
  </r>
  <r>
    <x v="1773"/>
    <x v="0"/>
    <x v="118"/>
    <x v="2"/>
  </r>
  <r>
    <x v="1774"/>
    <x v="3"/>
    <x v="2987"/>
    <x v="2"/>
  </r>
  <r>
    <x v="1775"/>
    <x v="0"/>
    <x v="907"/>
    <x v="2"/>
  </r>
  <r>
    <x v="1776"/>
    <x v="0"/>
    <x v="1746"/>
    <x v="2"/>
  </r>
  <r>
    <x v="1777"/>
    <x v="0"/>
    <x v="2511"/>
    <x v="2"/>
  </r>
  <r>
    <x v="1778"/>
    <x v="0"/>
    <x v="183"/>
    <x v="2"/>
  </r>
  <r>
    <x v="1779"/>
    <x v="0"/>
    <x v="1939"/>
    <x v="2"/>
  </r>
  <r>
    <x v="1780"/>
    <x v="0"/>
    <x v="3662"/>
    <x v="2"/>
  </r>
  <r>
    <x v="1781"/>
    <x v="1"/>
    <x v="3717"/>
    <x v="2"/>
  </r>
  <r>
    <x v="1782"/>
    <x v="1"/>
    <x v="4131"/>
    <x v="2"/>
  </r>
  <r>
    <x v="1783"/>
    <x v="1"/>
    <x v="1985"/>
    <x v="2"/>
  </r>
  <r>
    <x v="1784"/>
    <x v="0"/>
    <x v="380"/>
    <x v="2"/>
  </r>
  <r>
    <x v="1785"/>
    <x v="0"/>
    <x v="1958"/>
    <x v="2"/>
  </r>
  <r>
    <x v="1786"/>
    <x v="0"/>
    <x v="1838"/>
    <x v="2"/>
  </r>
  <r>
    <x v="1787"/>
    <x v="0"/>
    <x v="1028"/>
    <x v="2"/>
  </r>
  <r>
    <x v="1788"/>
    <x v="1"/>
    <x v="3126"/>
    <x v="2"/>
  </r>
  <r>
    <x v="1789"/>
    <x v="0"/>
    <x v="1902"/>
    <x v="2"/>
  </r>
  <r>
    <x v="1790"/>
    <x v="1"/>
    <x v="3116"/>
    <x v="2"/>
  </r>
  <r>
    <x v="1791"/>
    <x v="0"/>
    <x v="1972"/>
    <x v="2"/>
  </r>
  <r>
    <x v="1792"/>
    <x v="1"/>
    <x v="2000"/>
    <x v="2"/>
  </r>
  <r>
    <x v="1793"/>
    <x v="0"/>
    <x v="1737"/>
    <x v="2"/>
  </r>
  <r>
    <x v="1794"/>
    <x v="0"/>
    <x v="695"/>
    <x v="2"/>
  </r>
  <r>
    <x v="1795"/>
    <x v="2"/>
    <x v="1533"/>
    <x v="2"/>
  </r>
  <r>
    <x v="1796"/>
    <x v="0"/>
    <x v="1688"/>
    <x v="2"/>
  </r>
  <r>
    <x v="1797"/>
    <x v="1"/>
    <x v="2677"/>
    <x v="2"/>
  </r>
  <r>
    <x v="1798"/>
    <x v="0"/>
    <x v="3105"/>
    <x v="2"/>
  </r>
  <r>
    <x v="1799"/>
    <x v="1"/>
    <x v="1911"/>
    <x v="2"/>
  </r>
  <r>
    <x v="1800"/>
    <x v="0"/>
    <x v="1195"/>
    <x v="2"/>
  </r>
  <r>
    <x v="1801"/>
    <x v="0"/>
    <x v="3270"/>
    <x v="2"/>
  </r>
  <r>
    <x v="1802"/>
    <x v="2"/>
    <x v="3283"/>
    <x v="2"/>
  </r>
  <r>
    <x v="1803"/>
    <x v="0"/>
    <x v="2181"/>
    <x v="2"/>
  </r>
  <r>
    <x v="1804"/>
    <x v="0"/>
    <x v="3261"/>
    <x v="2"/>
  </r>
  <r>
    <x v="1805"/>
    <x v="0"/>
    <x v="2979"/>
    <x v="2"/>
  </r>
  <r>
    <x v="1806"/>
    <x v="0"/>
    <x v="2169"/>
    <x v="2"/>
  </r>
  <r>
    <x v="1807"/>
    <x v="1"/>
    <x v="2509"/>
    <x v="2"/>
  </r>
  <r>
    <x v="1808"/>
    <x v="5"/>
    <x v="4091"/>
    <x v="2"/>
  </r>
  <r>
    <x v="1809"/>
    <x v="0"/>
    <x v="3975"/>
    <x v="2"/>
  </r>
  <r>
    <x v="1810"/>
    <x v="1"/>
    <x v="3782"/>
    <x v="2"/>
  </r>
  <r>
    <x v="1811"/>
    <x v="2"/>
    <x v="3141"/>
    <x v="2"/>
  </r>
  <r>
    <x v="1812"/>
    <x v="2"/>
    <x v="3467"/>
    <x v="2"/>
  </r>
  <r>
    <x v="1813"/>
    <x v="0"/>
    <x v="863"/>
    <x v="2"/>
  </r>
  <r>
    <x v="1814"/>
    <x v="0"/>
    <x v="654"/>
    <x v="2"/>
  </r>
  <r>
    <x v="1815"/>
    <x v="0"/>
    <x v="124"/>
    <x v="2"/>
  </r>
  <r>
    <x v="1816"/>
    <x v="0"/>
    <x v="1918"/>
    <x v="2"/>
  </r>
  <r>
    <x v="1817"/>
    <x v="3"/>
    <x v="2872"/>
    <x v="2"/>
  </r>
  <r>
    <x v="1818"/>
    <x v="1"/>
    <x v="3014"/>
    <x v="2"/>
  </r>
  <r>
    <x v="1819"/>
    <x v="2"/>
    <x v="3780"/>
    <x v="2"/>
  </r>
  <r>
    <x v="1820"/>
    <x v="0"/>
    <x v="550"/>
    <x v="2"/>
  </r>
  <r>
    <x v="1821"/>
    <x v="0"/>
    <x v="169"/>
    <x v="2"/>
  </r>
  <r>
    <x v="1822"/>
    <x v="0"/>
    <x v="270"/>
    <x v="2"/>
  </r>
  <r>
    <x v="1823"/>
    <x v="0"/>
    <x v="2029"/>
    <x v="2"/>
  </r>
  <r>
    <x v="1824"/>
    <x v="0"/>
    <x v="187"/>
    <x v="2"/>
  </r>
  <r>
    <x v="1825"/>
    <x v="0"/>
    <x v="2004"/>
    <x v="2"/>
  </r>
  <r>
    <x v="1826"/>
    <x v="0"/>
    <x v="849"/>
    <x v="2"/>
  </r>
  <r>
    <x v="1827"/>
    <x v="3"/>
    <x v="3774"/>
    <x v="2"/>
  </r>
  <r>
    <x v="1828"/>
    <x v="0"/>
    <x v="506"/>
    <x v="2"/>
  </r>
  <r>
    <x v="1829"/>
    <x v="0"/>
    <x v="10"/>
    <x v="2"/>
  </r>
  <r>
    <x v="1830"/>
    <x v="1"/>
    <x v="3939"/>
    <x v="2"/>
  </r>
  <r>
    <x v="1831"/>
    <x v="1"/>
    <x v="1727"/>
    <x v="2"/>
  </r>
  <r>
    <x v="1832"/>
    <x v="0"/>
    <x v="2800"/>
    <x v="2"/>
  </r>
  <r>
    <x v="1833"/>
    <x v="0"/>
    <x v="2780"/>
    <x v="2"/>
  </r>
  <r>
    <x v="1834"/>
    <x v="1"/>
    <x v="2800"/>
    <x v="2"/>
  </r>
  <r>
    <x v="1835"/>
    <x v="1"/>
    <x v="2347"/>
    <x v="2"/>
  </r>
  <r>
    <x v="1836"/>
    <x v="2"/>
    <x v="3034"/>
    <x v="2"/>
  </r>
  <r>
    <x v="1837"/>
    <x v="1"/>
    <x v="2963"/>
    <x v="2"/>
  </r>
  <r>
    <x v="1838"/>
    <x v="3"/>
    <x v="4078"/>
    <x v="2"/>
  </r>
  <r>
    <x v="1839"/>
    <x v="2"/>
    <x v="3044"/>
    <x v="2"/>
  </r>
  <r>
    <x v="1840"/>
    <x v="0"/>
    <x v="105"/>
    <x v="2"/>
  </r>
  <r>
    <x v="1841"/>
    <x v="0"/>
    <x v="860"/>
    <x v="2"/>
  </r>
  <r>
    <x v="1842"/>
    <x v="1"/>
    <x v="1670"/>
    <x v="2"/>
  </r>
  <r>
    <x v="1843"/>
    <x v="1"/>
    <x v="2306"/>
    <x v="2"/>
  </r>
  <r>
    <x v="1844"/>
    <x v="1"/>
    <x v="4068"/>
    <x v="2"/>
  </r>
  <r>
    <x v="1845"/>
    <x v="0"/>
    <x v="360"/>
    <x v="2"/>
  </r>
  <r>
    <x v="1846"/>
    <x v="1"/>
    <x v="870"/>
    <x v="2"/>
  </r>
  <r>
    <x v="1847"/>
    <x v="0"/>
    <x v="164"/>
    <x v="2"/>
  </r>
  <r>
    <x v="1848"/>
    <x v="0"/>
    <x v="1936"/>
    <x v="2"/>
  </r>
  <r>
    <x v="1849"/>
    <x v="1"/>
    <x v="429"/>
    <x v="2"/>
  </r>
  <r>
    <x v="1850"/>
    <x v="1"/>
    <x v="845"/>
    <x v="2"/>
  </r>
  <r>
    <x v="1851"/>
    <x v="2"/>
    <x v="3124"/>
    <x v="2"/>
  </r>
  <r>
    <x v="1852"/>
    <x v="0"/>
    <x v="1160"/>
    <x v="2"/>
  </r>
  <r>
    <x v="1853"/>
    <x v="1"/>
    <x v="3625"/>
    <x v="2"/>
  </r>
  <r>
    <x v="1854"/>
    <x v="1"/>
    <x v="4095"/>
    <x v="2"/>
  </r>
  <r>
    <x v="1855"/>
    <x v="1"/>
    <x v="960"/>
    <x v="2"/>
  </r>
  <r>
    <x v="1856"/>
    <x v="2"/>
    <x v="359"/>
    <x v="2"/>
  </r>
  <r>
    <x v="1857"/>
    <x v="1"/>
    <x v="1992"/>
    <x v="2"/>
  </r>
  <r>
    <x v="1858"/>
    <x v="1"/>
    <x v="2608"/>
    <x v="2"/>
  </r>
  <r>
    <x v="1859"/>
    <x v="1"/>
    <x v="2614"/>
    <x v="2"/>
  </r>
  <r>
    <x v="1860"/>
    <x v="0"/>
    <x v="1846"/>
    <x v="2"/>
  </r>
  <r>
    <x v="1861"/>
    <x v="0"/>
    <x v="2608"/>
    <x v="2"/>
  </r>
  <r>
    <x v="1862"/>
    <x v="3"/>
    <x v="3264"/>
    <x v="2"/>
  </r>
  <r>
    <x v="1863"/>
    <x v="0"/>
    <x v="3735"/>
    <x v="2"/>
  </r>
  <r>
    <x v="1864"/>
    <x v="4"/>
    <x v="3760"/>
    <x v="2"/>
  </r>
  <r>
    <x v="1865"/>
    <x v="0"/>
    <x v="3369"/>
    <x v="2"/>
  </r>
  <r>
    <x v="1866"/>
    <x v="0"/>
    <x v="2597"/>
    <x v="2"/>
  </r>
  <r>
    <x v="1867"/>
    <x v="1"/>
    <x v="2812"/>
    <x v="2"/>
  </r>
  <r>
    <x v="1868"/>
    <x v="0"/>
    <x v="278"/>
    <x v="2"/>
  </r>
  <r>
    <x v="1869"/>
    <x v="0"/>
    <x v="248"/>
    <x v="2"/>
  </r>
  <r>
    <x v="1870"/>
    <x v="2"/>
    <x v="1984"/>
    <x v="2"/>
  </r>
  <r>
    <x v="1871"/>
    <x v="0"/>
    <x v="924"/>
    <x v="2"/>
  </r>
  <r>
    <x v="1872"/>
    <x v="0"/>
    <x v="3513"/>
    <x v="2"/>
  </r>
  <r>
    <x v="1873"/>
    <x v="0"/>
    <x v="1368"/>
    <x v="2"/>
  </r>
  <r>
    <x v="1874"/>
    <x v="0"/>
    <x v="978"/>
    <x v="2"/>
  </r>
  <r>
    <x v="1875"/>
    <x v="0"/>
    <x v="921"/>
    <x v="2"/>
  </r>
  <r>
    <x v="1876"/>
    <x v="0"/>
    <x v="1156"/>
    <x v="2"/>
  </r>
  <r>
    <x v="1877"/>
    <x v="0"/>
    <x v="2913"/>
    <x v="2"/>
  </r>
  <r>
    <x v="1878"/>
    <x v="2"/>
    <x v="2490"/>
    <x v="2"/>
  </r>
  <r>
    <x v="1879"/>
    <x v="1"/>
    <x v="3260"/>
    <x v="2"/>
  </r>
  <r>
    <x v="1880"/>
    <x v="0"/>
    <x v="723"/>
    <x v="2"/>
  </r>
  <r>
    <x v="1881"/>
    <x v="1"/>
    <x v="1442"/>
    <x v="2"/>
  </r>
  <r>
    <x v="1882"/>
    <x v="0"/>
    <x v="3046"/>
    <x v="2"/>
  </r>
  <r>
    <x v="1883"/>
    <x v="2"/>
    <x v="3845"/>
    <x v="2"/>
  </r>
  <r>
    <x v="1884"/>
    <x v="0"/>
    <x v="1515"/>
    <x v="2"/>
  </r>
  <r>
    <x v="1885"/>
    <x v="5"/>
    <x v="4153"/>
    <x v="2"/>
  </r>
  <r>
    <x v="1886"/>
    <x v="1"/>
    <x v="3580"/>
    <x v="2"/>
  </r>
  <r>
    <x v="1887"/>
    <x v="9"/>
    <x v="4503"/>
    <x v="2"/>
  </r>
  <r>
    <x v="1888"/>
    <x v="1"/>
    <x v="2028"/>
    <x v="2"/>
  </r>
  <r>
    <x v="1889"/>
    <x v="0"/>
    <x v="1969"/>
    <x v="2"/>
  </r>
  <r>
    <x v="1890"/>
    <x v="0"/>
    <x v="1775"/>
    <x v="2"/>
  </r>
  <r>
    <x v="1891"/>
    <x v="0"/>
    <x v="1702"/>
    <x v="2"/>
  </r>
  <r>
    <x v="1892"/>
    <x v="3"/>
    <x v="1291"/>
    <x v="2"/>
  </r>
  <r>
    <x v="1893"/>
    <x v="0"/>
    <x v="4107"/>
    <x v="2"/>
  </r>
  <r>
    <x v="1894"/>
    <x v="0"/>
    <x v="188"/>
    <x v="2"/>
  </r>
  <r>
    <x v="1895"/>
    <x v="0"/>
    <x v="879"/>
    <x v="2"/>
  </r>
  <r>
    <x v="1896"/>
    <x v="1"/>
    <x v="2194"/>
    <x v="2"/>
  </r>
  <r>
    <x v="1897"/>
    <x v="3"/>
    <x v="3999"/>
    <x v="2"/>
  </r>
  <r>
    <x v="1898"/>
    <x v="2"/>
    <x v="3313"/>
    <x v="2"/>
  </r>
  <r>
    <x v="1899"/>
    <x v="0"/>
    <x v="1127"/>
    <x v="2"/>
  </r>
  <r>
    <x v="1900"/>
    <x v="0"/>
    <x v="1790"/>
    <x v="2"/>
  </r>
  <r>
    <x v="1901"/>
    <x v="0"/>
    <x v="1716"/>
    <x v="2"/>
  </r>
  <r>
    <x v="1902"/>
    <x v="2"/>
    <x v="3293"/>
    <x v="2"/>
  </r>
  <r>
    <x v="1903"/>
    <x v="1"/>
    <x v="2280"/>
    <x v="2"/>
  </r>
  <r>
    <x v="1904"/>
    <x v="0"/>
    <x v="1869"/>
    <x v="2"/>
  </r>
  <r>
    <x v="1905"/>
    <x v="1"/>
    <x v="1951"/>
    <x v="2"/>
  </r>
  <r>
    <x v="1906"/>
    <x v="0"/>
    <x v="892"/>
    <x v="2"/>
  </r>
  <r>
    <x v="1907"/>
    <x v="4"/>
    <x v="4041"/>
    <x v="2"/>
  </r>
  <r>
    <x v="1908"/>
    <x v="0"/>
    <x v="1007"/>
    <x v="2"/>
  </r>
  <r>
    <x v="1909"/>
    <x v="0"/>
    <x v="144"/>
    <x v="2"/>
  </r>
  <r>
    <x v="1910"/>
    <x v="0"/>
    <x v="976"/>
    <x v="2"/>
  </r>
  <r>
    <x v="1911"/>
    <x v="1"/>
    <x v="2084"/>
    <x v="2"/>
  </r>
  <r>
    <x v="1912"/>
    <x v="0"/>
    <x v="3667"/>
    <x v="2"/>
  </r>
  <r>
    <x v="1913"/>
    <x v="0"/>
    <x v="500"/>
    <x v="2"/>
  </r>
  <r>
    <x v="1914"/>
    <x v="1"/>
    <x v="1980"/>
    <x v="2"/>
  </r>
  <r>
    <x v="1915"/>
    <x v="0"/>
    <x v="1935"/>
    <x v="2"/>
  </r>
  <r>
    <x v="1916"/>
    <x v="2"/>
    <x v="3372"/>
    <x v="2"/>
  </r>
  <r>
    <x v="1917"/>
    <x v="1"/>
    <x v="643"/>
    <x v="2"/>
  </r>
  <r>
    <x v="1918"/>
    <x v="0"/>
    <x v="2669"/>
    <x v="2"/>
  </r>
  <r>
    <x v="1919"/>
    <x v="0"/>
    <x v="2472"/>
    <x v="2"/>
  </r>
  <r>
    <x v="1920"/>
    <x v="1"/>
    <x v="3471"/>
    <x v="2"/>
  </r>
  <r>
    <x v="1921"/>
    <x v="1"/>
    <x v="986"/>
    <x v="2"/>
  </r>
  <r>
    <x v="1922"/>
    <x v="2"/>
    <x v="986"/>
    <x v="2"/>
  </r>
  <r>
    <x v="1923"/>
    <x v="0"/>
    <x v="589"/>
    <x v="2"/>
  </r>
  <r>
    <x v="1924"/>
    <x v="1"/>
    <x v="1579"/>
    <x v="2"/>
  </r>
  <r>
    <x v="1925"/>
    <x v="1"/>
    <x v="778"/>
    <x v="2"/>
  </r>
  <r>
    <x v="1926"/>
    <x v="1"/>
    <x v="1129"/>
    <x v="2"/>
  </r>
  <r>
    <x v="1927"/>
    <x v="3"/>
    <x v="2088"/>
    <x v="2"/>
  </r>
  <r>
    <x v="1928"/>
    <x v="0"/>
    <x v="2115"/>
    <x v="2"/>
  </r>
  <r>
    <x v="1929"/>
    <x v="0"/>
    <x v="1146"/>
    <x v="2"/>
  </r>
  <r>
    <x v="1930"/>
    <x v="1"/>
    <x v="3214"/>
    <x v="2"/>
  </r>
  <r>
    <x v="1931"/>
    <x v="0"/>
    <x v="1076"/>
    <x v="2"/>
  </r>
  <r>
    <x v="1932"/>
    <x v="1"/>
    <x v="1894"/>
    <x v="2"/>
  </r>
  <r>
    <x v="1933"/>
    <x v="7"/>
    <x v="3252"/>
    <x v="2"/>
  </r>
  <r>
    <x v="1934"/>
    <x v="0"/>
    <x v="14"/>
    <x v="2"/>
  </r>
  <r>
    <x v="1935"/>
    <x v="2"/>
    <x v="2145"/>
    <x v="2"/>
  </r>
  <r>
    <x v="1936"/>
    <x v="2"/>
    <x v="2292"/>
    <x v="2"/>
  </r>
  <r>
    <x v="1937"/>
    <x v="1"/>
    <x v="2326"/>
    <x v="2"/>
  </r>
  <r>
    <x v="1938"/>
    <x v="1"/>
    <x v="2042"/>
    <x v="2"/>
  </r>
  <r>
    <x v="1939"/>
    <x v="1"/>
    <x v="718"/>
    <x v="2"/>
  </r>
  <r>
    <x v="1940"/>
    <x v="2"/>
    <x v="2180"/>
    <x v="2"/>
  </r>
  <r>
    <x v="1941"/>
    <x v="0"/>
    <x v="1172"/>
    <x v="2"/>
  </r>
  <r>
    <x v="1942"/>
    <x v="0"/>
    <x v="1225"/>
    <x v="2"/>
  </r>
  <r>
    <x v="1943"/>
    <x v="0"/>
    <x v="2502"/>
    <x v="2"/>
  </r>
  <r>
    <x v="1944"/>
    <x v="0"/>
    <x v="535"/>
    <x v="2"/>
  </r>
  <r>
    <x v="1945"/>
    <x v="0"/>
    <x v="422"/>
    <x v="2"/>
  </r>
  <r>
    <x v="1946"/>
    <x v="0"/>
    <x v="312"/>
    <x v="2"/>
  </r>
  <r>
    <x v="1947"/>
    <x v="0"/>
    <x v="1270"/>
    <x v="2"/>
  </r>
  <r>
    <x v="1948"/>
    <x v="3"/>
    <x v="3593"/>
    <x v="2"/>
  </r>
  <r>
    <x v="1949"/>
    <x v="0"/>
    <x v="416"/>
    <x v="2"/>
  </r>
  <r>
    <x v="1950"/>
    <x v="0"/>
    <x v="1198"/>
    <x v="2"/>
  </r>
  <r>
    <x v="1951"/>
    <x v="0"/>
    <x v="156"/>
    <x v="2"/>
  </r>
  <r>
    <x v="1952"/>
    <x v="0"/>
    <x v="156"/>
    <x v="2"/>
  </r>
  <r>
    <x v="1953"/>
    <x v="0"/>
    <x v="1964"/>
    <x v="2"/>
  </r>
  <r>
    <x v="1954"/>
    <x v="1"/>
    <x v="227"/>
    <x v="2"/>
  </r>
  <r>
    <x v="1955"/>
    <x v="0"/>
    <x v="1175"/>
    <x v="2"/>
  </r>
  <r>
    <x v="1956"/>
    <x v="0"/>
    <x v="2137"/>
    <x v="2"/>
  </r>
  <r>
    <x v="1957"/>
    <x v="0"/>
    <x v="944"/>
    <x v="2"/>
  </r>
  <r>
    <x v="1958"/>
    <x v="3"/>
    <x v="2840"/>
    <x v="2"/>
  </r>
  <r>
    <x v="1959"/>
    <x v="1"/>
    <x v="1048"/>
    <x v="2"/>
  </r>
  <r>
    <x v="1960"/>
    <x v="0"/>
    <x v="87"/>
    <x v="2"/>
  </r>
  <r>
    <x v="1961"/>
    <x v="0"/>
    <x v="2350"/>
    <x v="2"/>
  </r>
  <r>
    <x v="1962"/>
    <x v="1"/>
    <x v="2288"/>
    <x v="2"/>
  </r>
  <r>
    <x v="1963"/>
    <x v="0"/>
    <x v="1230"/>
    <x v="2"/>
  </r>
  <r>
    <x v="1964"/>
    <x v="0"/>
    <x v="2386"/>
    <x v="2"/>
  </r>
  <r>
    <x v="1965"/>
    <x v="0"/>
    <x v="2353"/>
    <x v="2"/>
  </r>
  <r>
    <x v="1966"/>
    <x v="0"/>
    <x v="2353"/>
    <x v="2"/>
  </r>
  <r>
    <x v="1967"/>
    <x v="0"/>
    <x v="633"/>
    <x v="2"/>
  </r>
  <r>
    <x v="1968"/>
    <x v="0"/>
    <x v="1518"/>
    <x v="2"/>
  </r>
  <r>
    <x v="1969"/>
    <x v="1"/>
    <x v="2878"/>
    <x v="2"/>
  </r>
  <r>
    <x v="1970"/>
    <x v="2"/>
    <x v="1161"/>
    <x v="2"/>
  </r>
  <r>
    <x v="1971"/>
    <x v="1"/>
    <x v="3734"/>
    <x v="2"/>
  </r>
  <r>
    <x v="1972"/>
    <x v="2"/>
    <x v="2785"/>
    <x v="2"/>
  </r>
  <r>
    <x v="1973"/>
    <x v="0"/>
    <x v="999"/>
    <x v="2"/>
  </r>
  <r>
    <x v="1974"/>
    <x v="2"/>
    <x v="2323"/>
    <x v="2"/>
  </r>
  <r>
    <x v="1975"/>
    <x v="1"/>
    <x v="2304"/>
    <x v="2"/>
  </r>
  <r>
    <x v="1976"/>
    <x v="0"/>
    <x v="463"/>
    <x v="2"/>
  </r>
  <r>
    <x v="1977"/>
    <x v="0"/>
    <x v="319"/>
    <x v="2"/>
  </r>
  <r>
    <x v="1978"/>
    <x v="0"/>
    <x v="706"/>
    <x v="2"/>
  </r>
  <r>
    <x v="1979"/>
    <x v="0"/>
    <x v="463"/>
    <x v="2"/>
  </r>
  <r>
    <x v="1980"/>
    <x v="0"/>
    <x v="979"/>
    <x v="2"/>
  </r>
  <r>
    <x v="1981"/>
    <x v="0"/>
    <x v="2349"/>
    <x v="2"/>
  </r>
  <r>
    <x v="1982"/>
    <x v="0"/>
    <x v="2168"/>
    <x v="2"/>
  </r>
  <r>
    <x v="1983"/>
    <x v="0"/>
    <x v="2927"/>
    <x v="2"/>
  </r>
  <r>
    <x v="1984"/>
    <x v="2"/>
    <x v="1776"/>
    <x v="2"/>
  </r>
  <r>
    <x v="1985"/>
    <x v="0"/>
    <x v="84"/>
    <x v="2"/>
  </r>
  <r>
    <x v="1986"/>
    <x v="0"/>
    <x v="1040"/>
    <x v="2"/>
  </r>
  <r>
    <x v="1987"/>
    <x v="0"/>
    <x v="1135"/>
    <x v="2"/>
  </r>
  <r>
    <x v="1988"/>
    <x v="0"/>
    <x v="1084"/>
    <x v="2"/>
  </r>
  <r>
    <x v="1989"/>
    <x v="0"/>
    <x v="704"/>
    <x v="2"/>
  </r>
  <r>
    <x v="1990"/>
    <x v="0"/>
    <x v="1131"/>
    <x v="2"/>
  </r>
  <r>
    <x v="1991"/>
    <x v="0"/>
    <x v="2623"/>
    <x v="2"/>
  </r>
  <r>
    <x v="1992"/>
    <x v="1"/>
    <x v="2654"/>
    <x v="2"/>
  </r>
  <r>
    <x v="1993"/>
    <x v="0"/>
    <x v="49"/>
    <x v="2"/>
  </r>
  <r>
    <x v="1994"/>
    <x v="0"/>
    <x v="262"/>
    <x v="2"/>
  </r>
  <r>
    <x v="1995"/>
    <x v="0"/>
    <x v="3229"/>
    <x v="2"/>
  </r>
  <r>
    <x v="1996"/>
    <x v="0"/>
    <x v="76"/>
    <x v="2"/>
  </r>
  <r>
    <x v="1997"/>
    <x v="0"/>
    <x v="350"/>
    <x v="2"/>
  </r>
  <r>
    <x v="1998"/>
    <x v="0"/>
    <x v="3419"/>
    <x v="2"/>
  </r>
  <r>
    <x v="1999"/>
    <x v="2"/>
    <x v="2487"/>
    <x v="2"/>
  </r>
  <r>
    <x v="2000"/>
    <x v="1"/>
    <x v="1893"/>
    <x v="2"/>
  </r>
  <r>
    <x v="2001"/>
    <x v="0"/>
    <x v="1216"/>
    <x v="2"/>
  </r>
  <r>
    <x v="2002"/>
    <x v="0"/>
    <x v="320"/>
    <x v="2"/>
  </r>
  <r>
    <x v="2003"/>
    <x v="1"/>
    <x v="575"/>
    <x v="2"/>
  </r>
  <r>
    <x v="2004"/>
    <x v="4"/>
    <x v="3559"/>
    <x v="2"/>
  </r>
  <r>
    <x v="2005"/>
    <x v="0"/>
    <x v="1763"/>
    <x v="2"/>
  </r>
  <r>
    <x v="2006"/>
    <x v="0"/>
    <x v="1763"/>
    <x v="2"/>
  </r>
  <r>
    <x v="2007"/>
    <x v="0"/>
    <x v="1763"/>
    <x v="2"/>
  </r>
  <r>
    <x v="2008"/>
    <x v="1"/>
    <x v="2848"/>
    <x v="2"/>
  </r>
  <r>
    <x v="2009"/>
    <x v="0"/>
    <x v="472"/>
    <x v="2"/>
  </r>
  <r>
    <x v="2010"/>
    <x v="2"/>
    <x v="3059"/>
    <x v="2"/>
  </r>
  <r>
    <x v="2011"/>
    <x v="0"/>
    <x v="103"/>
    <x v="2"/>
  </r>
  <r>
    <x v="2012"/>
    <x v="1"/>
    <x v="272"/>
    <x v="2"/>
  </r>
  <r>
    <x v="2013"/>
    <x v="0"/>
    <x v="1896"/>
    <x v="2"/>
  </r>
  <r>
    <x v="2014"/>
    <x v="0"/>
    <x v="103"/>
    <x v="2"/>
  </r>
  <r>
    <x v="2015"/>
    <x v="0"/>
    <x v="875"/>
    <x v="2"/>
  </r>
  <r>
    <x v="2016"/>
    <x v="1"/>
    <x v="4502"/>
    <x v="2"/>
  </r>
  <r>
    <x v="2017"/>
    <x v="5"/>
    <x v="4474"/>
    <x v="2"/>
  </r>
  <r>
    <x v="2018"/>
    <x v="1"/>
    <x v="1041"/>
    <x v="2"/>
  </r>
  <r>
    <x v="2019"/>
    <x v="0"/>
    <x v="3106"/>
    <x v="2"/>
  </r>
  <r>
    <x v="2020"/>
    <x v="2"/>
    <x v="3078"/>
    <x v="2"/>
  </r>
  <r>
    <x v="2021"/>
    <x v="1"/>
    <x v="2159"/>
    <x v="2"/>
  </r>
  <r>
    <x v="2022"/>
    <x v="0"/>
    <x v="1323"/>
    <x v="2"/>
  </r>
  <r>
    <x v="2023"/>
    <x v="4"/>
    <x v="1771"/>
    <x v="2"/>
  </r>
  <r>
    <x v="2024"/>
    <x v="0"/>
    <x v="552"/>
    <x v="2"/>
  </r>
  <r>
    <x v="2025"/>
    <x v="0"/>
    <x v="2842"/>
    <x v="2"/>
  </r>
  <r>
    <x v="2026"/>
    <x v="4"/>
    <x v="3284"/>
    <x v="2"/>
  </r>
  <r>
    <x v="2027"/>
    <x v="3"/>
    <x v="2862"/>
    <x v="2"/>
  </r>
  <r>
    <x v="2028"/>
    <x v="5"/>
    <x v="3051"/>
    <x v="2"/>
  </r>
  <r>
    <x v="2029"/>
    <x v="0"/>
    <x v="2714"/>
    <x v="2"/>
  </r>
  <r>
    <x v="2030"/>
    <x v="0"/>
    <x v="344"/>
    <x v="2"/>
  </r>
  <r>
    <x v="2031"/>
    <x v="0"/>
    <x v="194"/>
    <x v="2"/>
  </r>
  <r>
    <x v="2032"/>
    <x v="0"/>
    <x v="18"/>
    <x v="2"/>
  </r>
  <r>
    <x v="2033"/>
    <x v="1"/>
    <x v="4082"/>
    <x v="2"/>
  </r>
  <r>
    <x v="2034"/>
    <x v="2"/>
    <x v="3403"/>
    <x v="2"/>
  </r>
  <r>
    <x v="2035"/>
    <x v="3"/>
    <x v="3856"/>
    <x v="2"/>
  </r>
  <r>
    <x v="2036"/>
    <x v="2"/>
    <x v="3628"/>
    <x v="2"/>
  </r>
  <r>
    <x v="2037"/>
    <x v="4"/>
    <x v="4136"/>
    <x v="2"/>
  </r>
  <r>
    <x v="2038"/>
    <x v="0"/>
    <x v="4253"/>
    <x v="2"/>
  </r>
  <r>
    <x v="2039"/>
    <x v="7"/>
    <x v="4667"/>
    <x v="2"/>
  </r>
  <r>
    <x v="2040"/>
    <x v="0"/>
    <x v="958"/>
    <x v="2"/>
  </r>
  <r>
    <x v="2041"/>
    <x v="1"/>
    <x v="4272"/>
    <x v="2"/>
  </r>
  <r>
    <x v="2042"/>
    <x v="0"/>
    <x v="70"/>
    <x v="2"/>
  </r>
  <r>
    <x v="2043"/>
    <x v="1"/>
    <x v="3837"/>
    <x v="2"/>
  </r>
  <r>
    <x v="2044"/>
    <x v="0"/>
    <x v="340"/>
    <x v="2"/>
  </r>
  <r>
    <x v="2045"/>
    <x v="0"/>
    <x v="3335"/>
    <x v="2"/>
  </r>
  <r>
    <x v="2046"/>
    <x v="3"/>
    <x v="2387"/>
    <x v="2"/>
  </r>
  <r>
    <x v="2047"/>
    <x v="0"/>
    <x v="2335"/>
    <x v="2"/>
  </r>
  <r>
    <x v="2048"/>
    <x v="0"/>
    <x v="2373"/>
    <x v="2"/>
  </r>
  <r>
    <x v="2049"/>
    <x v="0"/>
    <x v="2352"/>
    <x v="2"/>
  </r>
  <r>
    <x v="2050"/>
    <x v="0"/>
    <x v="2060"/>
    <x v="2"/>
  </r>
  <r>
    <x v="2051"/>
    <x v="2"/>
    <x v="2410"/>
    <x v="2"/>
  </r>
  <r>
    <x v="2052"/>
    <x v="0"/>
    <x v="2261"/>
    <x v="2"/>
  </r>
  <r>
    <x v="2053"/>
    <x v="1"/>
    <x v="20"/>
    <x v="2"/>
  </r>
  <r>
    <x v="2054"/>
    <x v="1"/>
    <x v="553"/>
    <x v="2"/>
  </r>
  <r>
    <x v="2055"/>
    <x v="0"/>
    <x v="590"/>
    <x v="2"/>
  </r>
  <r>
    <x v="2056"/>
    <x v="0"/>
    <x v="2189"/>
    <x v="2"/>
  </r>
  <r>
    <x v="2057"/>
    <x v="0"/>
    <x v="3721"/>
    <x v="2"/>
  </r>
  <r>
    <x v="2058"/>
    <x v="0"/>
    <x v="4610"/>
    <x v="2"/>
  </r>
  <r>
    <x v="2059"/>
    <x v="0"/>
    <x v="449"/>
    <x v="2"/>
  </r>
  <r>
    <x v="2060"/>
    <x v="3"/>
    <x v="466"/>
    <x v="2"/>
  </r>
  <r>
    <x v="2061"/>
    <x v="0"/>
    <x v="873"/>
    <x v="2"/>
  </r>
  <r>
    <x v="2062"/>
    <x v="1"/>
    <x v="1755"/>
    <x v="2"/>
  </r>
  <r>
    <x v="2063"/>
    <x v="2"/>
    <x v="3470"/>
    <x v="2"/>
  </r>
  <r>
    <x v="2064"/>
    <x v="0"/>
    <x v="1391"/>
    <x v="2"/>
  </r>
  <r>
    <x v="2065"/>
    <x v="0"/>
    <x v="2628"/>
    <x v="2"/>
  </r>
  <r>
    <x v="2066"/>
    <x v="0"/>
    <x v="57"/>
    <x v="2"/>
  </r>
  <r>
    <x v="2067"/>
    <x v="2"/>
    <x v="3454"/>
    <x v="2"/>
  </r>
  <r>
    <x v="2068"/>
    <x v="1"/>
    <x v="2321"/>
    <x v="2"/>
  </r>
  <r>
    <x v="2069"/>
    <x v="2"/>
    <x v="1285"/>
    <x v="2"/>
  </r>
  <r>
    <x v="2070"/>
    <x v="1"/>
    <x v="2022"/>
    <x v="2"/>
  </r>
  <r>
    <x v="2071"/>
    <x v="0"/>
    <x v="2366"/>
    <x v="2"/>
  </r>
  <r>
    <x v="2072"/>
    <x v="1"/>
    <x v="2579"/>
    <x v="2"/>
  </r>
  <r>
    <x v="2073"/>
    <x v="1"/>
    <x v="3699"/>
    <x v="2"/>
  </r>
  <r>
    <x v="2074"/>
    <x v="1"/>
    <x v="3427"/>
    <x v="2"/>
  </r>
  <r>
    <x v="2075"/>
    <x v="1"/>
    <x v="2961"/>
    <x v="2"/>
  </r>
  <r>
    <x v="2076"/>
    <x v="0"/>
    <x v="2455"/>
    <x v="2"/>
  </r>
  <r>
    <x v="2077"/>
    <x v="0"/>
    <x v="604"/>
    <x v="2"/>
  </r>
  <r>
    <x v="2078"/>
    <x v="0"/>
    <x v="1024"/>
    <x v="2"/>
  </r>
  <r>
    <x v="2079"/>
    <x v="0"/>
    <x v="2562"/>
    <x v="2"/>
  </r>
  <r>
    <x v="2080"/>
    <x v="0"/>
    <x v="1279"/>
    <x v="2"/>
  </r>
  <r>
    <x v="2081"/>
    <x v="2"/>
    <x v="1339"/>
    <x v="2"/>
  </r>
  <r>
    <x v="2082"/>
    <x v="0"/>
    <x v="782"/>
    <x v="2"/>
  </r>
  <r>
    <x v="2083"/>
    <x v="0"/>
    <x v="2403"/>
    <x v="2"/>
  </r>
  <r>
    <x v="2084"/>
    <x v="0"/>
    <x v="2471"/>
    <x v="2"/>
  </r>
  <r>
    <x v="2085"/>
    <x v="0"/>
    <x v="2471"/>
    <x v="2"/>
  </r>
  <r>
    <x v="2086"/>
    <x v="0"/>
    <x v="1340"/>
    <x v="2"/>
  </r>
  <r>
    <x v="2087"/>
    <x v="0"/>
    <x v="2512"/>
    <x v="2"/>
  </r>
  <r>
    <x v="2088"/>
    <x v="0"/>
    <x v="1699"/>
    <x v="2"/>
  </r>
  <r>
    <x v="2089"/>
    <x v="0"/>
    <x v="2471"/>
    <x v="2"/>
  </r>
  <r>
    <x v="2090"/>
    <x v="1"/>
    <x v="1774"/>
    <x v="2"/>
  </r>
  <r>
    <x v="2091"/>
    <x v="0"/>
    <x v="1287"/>
    <x v="2"/>
  </r>
  <r>
    <x v="2092"/>
    <x v="0"/>
    <x v="2589"/>
    <x v="2"/>
  </r>
  <r>
    <x v="2093"/>
    <x v="0"/>
    <x v="2494"/>
    <x v="2"/>
  </r>
  <r>
    <x v="2094"/>
    <x v="0"/>
    <x v="843"/>
    <x v="2"/>
  </r>
  <r>
    <x v="2095"/>
    <x v="0"/>
    <x v="980"/>
    <x v="2"/>
  </r>
  <r>
    <x v="2096"/>
    <x v="0"/>
    <x v="2530"/>
    <x v="2"/>
  </r>
  <r>
    <x v="2097"/>
    <x v="0"/>
    <x v="1546"/>
    <x v="2"/>
  </r>
  <r>
    <x v="2098"/>
    <x v="0"/>
    <x v="764"/>
    <x v="2"/>
  </r>
  <r>
    <x v="2099"/>
    <x v="1"/>
    <x v="1174"/>
    <x v="2"/>
  </r>
  <r>
    <x v="2100"/>
    <x v="0"/>
    <x v="1654"/>
    <x v="2"/>
  </r>
  <r>
    <x v="2101"/>
    <x v="1"/>
    <x v="2450"/>
    <x v="2"/>
  </r>
  <r>
    <x v="2102"/>
    <x v="1"/>
    <x v="2375"/>
    <x v="2"/>
  </r>
  <r>
    <x v="2103"/>
    <x v="4"/>
    <x v="3067"/>
    <x v="2"/>
  </r>
  <r>
    <x v="2104"/>
    <x v="2"/>
    <x v="1891"/>
    <x v="2"/>
  </r>
  <r>
    <x v="2105"/>
    <x v="1"/>
    <x v="2412"/>
    <x v="2"/>
  </r>
  <r>
    <x v="2106"/>
    <x v="2"/>
    <x v="2337"/>
    <x v="2"/>
  </r>
  <r>
    <x v="2107"/>
    <x v="8"/>
    <x v="4657"/>
    <x v="2"/>
  </r>
  <r>
    <x v="2108"/>
    <x v="0"/>
    <x v="1978"/>
    <x v="2"/>
  </r>
  <r>
    <x v="2109"/>
    <x v="0"/>
    <x v="632"/>
    <x v="2"/>
  </r>
  <r>
    <x v="2110"/>
    <x v="3"/>
    <x v="1538"/>
    <x v="2"/>
  </r>
  <r>
    <x v="2111"/>
    <x v="2"/>
    <x v="2531"/>
    <x v="2"/>
  </r>
  <r>
    <x v="2112"/>
    <x v="0"/>
    <x v="2470"/>
    <x v="2"/>
  </r>
  <r>
    <x v="2113"/>
    <x v="3"/>
    <x v="2286"/>
    <x v="2"/>
  </r>
  <r>
    <x v="2114"/>
    <x v="0"/>
    <x v="224"/>
    <x v="2"/>
  </r>
  <r>
    <x v="2115"/>
    <x v="0"/>
    <x v="442"/>
    <x v="2"/>
  </r>
  <r>
    <x v="2116"/>
    <x v="1"/>
    <x v="442"/>
    <x v="2"/>
  </r>
  <r>
    <x v="2117"/>
    <x v="1"/>
    <x v="229"/>
    <x v="2"/>
  </r>
  <r>
    <x v="2118"/>
    <x v="0"/>
    <x v="694"/>
    <x v="2"/>
  </r>
  <r>
    <x v="2119"/>
    <x v="0"/>
    <x v="3639"/>
    <x v="2"/>
  </r>
  <r>
    <x v="2120"/>
    <x v="0"/>
    <x v="3643"/>
    <x v="2"/>
  </r>
  <r>
    <x v="2121"/>
    <x v="7"/>
    <x v="4703"/>
    <x v="2"/>
  </r>
  <r>
    <x v="2122"/>
    <x v="0"/>
    <x v="888"/>
    <x v="2"/>
  </r>
  <r>
    <x v="2123"/>
    <x v="0"/>
    <x v="476"/>
    <x v="2"/>
  </r>
  <r>
    <x v="2124"/>
    <x v="0"/>
    <x v="1252"/>
    <x v="2"/>
  </r>
  <r>
    <x v="2125"/>
    <x v="0"/>
    <x v="64"/>
    <x v="2"/>
  </r>
  <r>
    <x v="2126"/>
    <x v="0"/>
    <x v="1599"/>
    <x v="2"/>
  </r>
  <r>
    <x v="2127"/>
    <x v="0"/>
    <x v="21"/>
    <x v="2"/>
  </r>
  <r>
    <x v="2128"/>
    <x v="0"/>
    <x v="2676"/>
    <x v="2"/>
  </r>
  <r>
    <x v="2129"/>
    <x v="4"/>
    <x v="2739"/>
    <x v="2"/>
  </r>
  <r>
    <x v="2130"/>
    <x v="0"/>
    <x v="1453"/>
    <x v="2"/>
  </r>
  <r>
    <x v="2131"/>
    <x v="7"/>
    <x v="4844"/>
    <x v="2"/>
  </r>
  <r>
    <x v="2132"/>
    <x v="0"/>
    <x v="2805"/>
    <x v="2"/>
  </r>
  <r>
    <x v="2133"/>
    <x v="0"/>
    <x v="2582"/>
    <x v="2"/>
  </r>
  <r>
    <x v="2134"/>
    <x v="2"/>
    <x v="3632"/>
    <x v="2"/>
  </r>
  <r>
    <x v="2135"/>
    <x v="4"/>
    <x v="4585"/>
    <x v="2"/>
  </r>
  <r>
    <x v="2136"/>
    <x v="1"/>
    <x v="3679"/>
    <x v="2"/>
  </r>
  <r>
    <x v="2137"/>
    <x v="0"/>
    <x v="3687"/>
    <x v="2"/>
  </r>
  <r>
    <x v="2138"/>
    <x v="0"/>
    <x v="2607"/>
    <x v="2"/>
  </r>
  <r>
    <x v="2139"/>
    <x v="2"/>
    <x v="4135"/>
    <x v="2"/>
  </r>
  <r>
    <x v="2140"/>
    <x v="0"/>
    <x v="2556"/>
    <x v="2"/>
  </r>
  <r>
    <x v="2141"/>
    <x v="0"/>
    <x v="195"/>
    <x v="2"/>
  </r>
  <r>
    <x v="2142"/>
    <x v="2"/>
    <x v="1358"/>
    <x v="2"/>
  </r>
  <r>
    <x v="2143"/>
    <x v="1"/>
    <x v="3607"/>
    <x v="2"/>
  </r>
  <r>
    <x v="2144"/>
    <x v="0"/>
    <x v="1668"/>
    <x v="2"/>
  </r>
  <r>
    <x v="2145"/>
    <x v="0"/>
    <x v="798"/>
    <x v="2"/>
  </r>
  <r>
    <x v="2146"/>
    <x v="0"/>
    <x v="154"/>
    <x v="2"/>
  </r>
  <r>
    <x v="2147"/>
    <x v="2"/>
    <x v="2210"/>
    <x v="2"/>
  </r>
  <r>
    <x v="2148"/>
    <x v="0"/>
    <x v="1170"/>
    <x v="2"/>
  </r>
  <r>
    <x v="2149"/>
    <x v="0"/>
    <x v="4109"/>
    <x v="2"/>
  </r>
  <r>
    <x v="2150"/>
    <x v="2"/>
    <x v="4379"/>
    <x v="2"/>
  </r>
  <r>
    <x v="2151"/>
    <x v="0"/>
    <x v="1179"/>
    <x v="2"/>
  </r>
  <r>
    <x v="2152"/>
    <x v="5"/>
    <x v="3484"/>
    <x v="2"/>
  </r>
  <r>
    <x v="2153"/>
    <x v="2"/>
    <x v="4475"/>
    <x v="2"/>
  </r>
  <r>
    <x v="2154"/>
    <x v="1"/>
    <x v="3613"/>
    <x v="2"/>
  </r>
  <r>
    <x v="2155"/>
    <x v="7"/>
    <x v="4658"/>
    <x v="2"/>
  </r>
  <r>
    <x v="2156"/>
    <x v="1"/>
    <x v="3212"/>
    <x v="2"/>
  </r>
  <r>
    <x v="2157"/>
    <x v="2"/>
    <x v="3998"/>
    <x v="2"/>
  </r>
  <r>
    <x v="2158"/>
    <x v="0"/>
    <x v="258"/>
    <x v="2"/>
  </r>
  <r>
    <x v="2159"/>
    <x v="0"/>
    <x v="1660"/>
    <x v="2"/>
  </r>
  <r>
    <x v="2160"/>
    <x v="0"/>
    <x v="1709"/>
    <x v="2"/>
  </r>
  <r>
    <x v="2161"/>
    <x v="0"/>
    <x v="1544"/>
    <x v="2"/>
  </r>
  <r>
    <x v="2162"/>
    <x v="0"/>
    <x v="479"/>
    <x v="2"/>
  </r>
  <r>
    <x v="2163"/>
    <x v="0"/>
    <x v="2767"/>
    <x v="2"/>
  </r>
  <r>
    <x v="2164"/>
    <x v="0"/>
    <x v="837"/>
    <x v="2"/>
  </r>
  <r>
    <x v="2165"/>
    <x v="2"/>
    <x v="2679"/>
    <x v="2"/>
  </r>
  <r>
    <x v="2166"/>
    <x v="0"/>
    <x v="2644"/>
    <x v="2"/>
  </r>
  <r>
    <x v="2167"/>
    <x v="0"/>
    <x v="1207"/>
    <x v="2"/>
  </r>
  <r>
    <x v="2168"/>
    <x v="0"/>
    <x v="2585"/>
    <x v="2"/>
  </r>
  <r>
    <x v="2169"/>
    <x v="0"/>
    <x v="1207"/>
    <x v="2"/>
  </r>
  <r>
    <x v="2170"/>
    <x v="0"/>
    <x v="180"/>
    <x v="2"/>
  </r>
  <r>
    <x v="2171"/>
    <x v="2"/>
    <x v="2290"/>
    <x v="2"/>
  </r>
  <r>
    <x v="2172"/>
    <x v="1"/>
    <x v="2641"/>
    <x v="2"/>
  </r>
  <r>
    <x v="2173"/>
    <x v="0"/>
    <x v="2290"/>
    <x v="2"/>
  </r>
  <r>
    <x v="2174"/>
    <x v="1"/>
    <x v="648"/>
    <x v="2"/>
  </r>
  <r>
    <x v="2175"/>
    <x v="0"/>
    <x v="1372"/>
    <x v="2"/>
  </r>
  <r>
    <x v="2176"/>
    <x v="0"/>
    <x v="138"/>
    <x v="2"/>
  </r>
  <r>
    <x v="2177"/>
    <x v="0"/>
    <x v="3137"/>
    <x v="2"/>
  </r>
  <r>
    <x v="2178"/>
    <x v="0"/>
    <x v="1532"/>
    <x v="2"/>
  </r>
  <r>
    <x v="2179"/>
    <x v="7"/>
    <x v="4635"/>
    <x v="2"/>
  </r>
  <r>
    <x v="2180"/>
    <x v="2"/>
    <x v="2385"/>
    <x v="2"/>
  </r>
  <r>
    <x v="2181"/>
    <x v="0"/>
    <x v="1332"/>
    <x v="2"/>
  </r>
  <r>
    <x v="2182"/>
    <x v="2"/>
    <x v="2436"/>
    <x v="2"/>
  </r>
  <r>
    <x v="2183"/>
    <x v="0"/>
    <x v="2344"/>
    <x v="2"/>
  </r>
  <r>
    <x v="2184"/>
    <x v="0"/>
    <x v="2329"/>
    <x v="2"/>
  </r>
  <r>
    <x v="2185"/>
    <x v="4"/>
    <x v="2344"/>
    <x v="2"/>
  </r>
  <r>
    <x v="2186"/>
    <x v="0"/>
    <x v="1290"/>
    <x v="2"/>
  </r>
  <r>
    <x v="2187"/>
    <x v="2"/>
    <x v="2538"/>
    <x v="2"/>
  </r>
  <r>
    <x v="2188"/>
    <x v="0"/>
    <x v="3739"/>
    <x v="2"/>
  </r>
  <r>
    <x v="2189"/>
    <x v="0"/>
    <x v="2670"/>
    <x v="2"/>
  </r>
  <r>
    <x v="2190"/>
    <x v="0"/>
    <x v="2733"/>
    <x v="2"/>
  </r>
  <r>
    <x v="2191"/>
    <x v="1"/>
    <x v="3727"/>
    <x v="2"/>
  </r>
  <r>
    <x v="2192"/>
    <x v="1"/>
    <x v="3060"/>
    <x v="2"/>
  </r>
  <r>
    <x v="2193"/>
    <x v="1"/>
    <x v="1802"/>
    <x v="2"/>
  </r>
  <r>
    <x v="2194"/>
    <x v="0"/>
    <x v="1596"/>
    <x v="2"/>
  </r>
  <r>
    <x v="2195"/>
    <x v="1"/>
    <x v="2990"/>
    <x v="2"/>
  </r>
  <r>
    <x v="2196"/>
    <x v="0"/>
    <x v="1929"/>
    <x v="2"/>
  </r>
  <r>
    <x v="2197"/>
    <x v="3"/>
    <x v="3215"/>
    <x v="2"/>
  </r>
  <r>
    <x v="2198"/>
    <x v="0"/>
    <x v="2471"/>
    <x v="2"/>
  </r>
  <r>
    <x v="2199"/>
    <x v="0"/>
    <x v="2530"/>
    <x v="2"/>
  </r>
  <r>
    <x v="2200"/>
    <x v="0"/>
    <x v="2471"/>
    <x v="2"/>
  </r>
  <r>
    <x v="2201"/>
    <x v="1"/>
    <x v="2494"/>
    <x v="2"/>
  </r>
  <r>
    <x v="2202"/>
    <x v="3"/>
    <x v="2457"/>
    <x v="2"/>
  </r>
  <r>
    <x v="2203"/>
    <x v="2"/>
    <x v="1546"/>
    <x v="2"/>
  </r>
  <r>
    <x v="2204"/>
    <x v="1"/>
    <x v="1392"/>
    <x v="2"/>
  </r>
  <r>
    <x v="2205"/>
    <x v="2"/>
    <x v="3504"/>
    <x v="2"/>
  </r>
  <r>
    <x v="2206"/>
    <x v="0"/>
    <x v="2317"/>
    <x v="2"/>
  </r>
  <r>
    <x v="2207"/>
    <x v="8"/>
    <x v="4876"/>
    <x v="2"/>
  </r>
  <r>
    <x v="2208"/>
    <x v="18"/>
    <x v="4941"/>
    <x v="2"/>
  </r>
  <r>
    <x v="2209"/>
    <x v="1"/>
    <x v="1294"/>
    <x v="2"/>
  </r>
  <r>
    <x v="2210"/>
    <x v="1"/>
    <x v="277"/>
    <x v="2"/>
  </r>
  <r>
    <x v="2211"/>
    <x v="1"/>
    <x v="2532"/>
    <x v="2"/>
  </r>
  <r>
    <x v="2212"/>
    <x v="7"/>
    <x v="4407"/>
    <x v="2"/>
  </r>
  <r>
    <x v="2213"/>
    <x v="0"/>
    <x v="1603"/>
    <x v="2"/>
  </r>
  <r>
    <x v="2214"/>
    <x v="0"/>
    <x v="1211"/>
    <x v="2"/>
  </r>
  <r>
    <x v="2215"/>
    <x v="0"/>
    <x v="674"/>
    <x v="2"/>
  </r>
  <r>
    <x v="2216"/>
    <x v="1"/>
    <x v="1981"/>
    <x v="2"/>
  </r>
  <r>
    <x v="2217"/>
    <x v="2"/>
    <x v="973"/>
    <x v="2"/>
  </r>
  <r>
    <x v="2218"/>
    <x v="0"/>
    <x v="2640"/>
    <x v="2"/>
  </r>
  <r>
    <x v="2219"/>
    <x v="1"/>
    <x v="2577"/>
    <x v="2"/>
  </r>
  <r>
    <x v="2220"/>
    <x v="0"/>
    <x v="3690"/>
    <x v="2"/>
  </r>
  <r>
    <x v="2221"/>
    <x v="2"/>
    <x v="2640"/>
    <x v="2"/>
  </r>
  <r>
    <x v="2222"/>
    <x v="0"/>
    <x v="2620"/>
    <x v="2"/>
  </r>
  <r>
    <x v="2223"/>
    <x v="0"/>
    <x v="2620"/>
    <x v="2"/>
  </r>
  <r>
    <x v="2224"/>
    <x v="0"/>
    <x v="1692"/>
    <x v="2"/>
  </r>
  <r>
    <x v="2225"/>
    <x v="1"/>
    <x v="2510"/>
    <x v="2"/>
  </r>
  <r>
    <x v="2226"/>
    <x v="3"/>
    <x v="3728"/>
    <x v="2"/>
  </r>
  <r>
    <x v="2227"/>
    <x v="1"/>
    <x v="2745"/>
    <x v="2"/>
  </r>
  <r>
    <x v="2228"/>
    <x v="0"/>
    <x v="2745"/>
    <x v="2"/>
  </r>
  <r>
    <x v="2229"/>
    <x v="2"/>
    <x v="2854"/>
    <x v="2"/>
  </r>
  <r>
    <x v="2230"/>
    <x v="0"/>
    <x v="1440"/>
    <x v="2"/>
  </r>
  <r>
    <x v="2231"/>
    <x v="2"/>
    <x v="1410"/>
    <x v="2"/>
  </r>
  <r>
    <x v="2232"/>
    <x v="1"/>
    <x v="1659"/>
    <x v="2"/>
  </r>
  <r>
    <x v="2233"/>
    <x v="3"/>
    <x v="4476"/>
    <x v="2"/>
  </r>
  <r>
    <x v="2234"/>
    <x v="1"/>
    <x v="2980"/>
    <x v="2"/>
  </r>
  <r>
    <x v="2235"/>
    <x v="0"/>
    <x v="1993"/>
    <x v="2"/>
  </r>
  <r>
    <x v="2236"/>
    <x v="0"/>
    <x v="725"/>
    <x v="2"/>
  </r>
  <r>
    <x v="2237"/>
    <x v="1"/>
    <x v="2724"/>
    <x v="2"/>
  </r>
  <r>
    <x v="2238"/>
    <x v="1"/>
    <x v="2142"/>
    <x v="2"/>
  </r>
  <r>
    <x v="2239"/>
    <x v="1"/>
    <x v="3399"/>
    <x v="2"/>
  </r>
  <r>
    <x v="2240"/>
    <x v="1"/>
    <x v="2351"/>
    <x v="2"/>
  </r>
  <r>
    <x v="2241"/>
    <x v="3"/>
    <x v="2752"/>
    <x v="2"/>
  </r>
  <r>
    <x v="2242"/>
    <x v="0"/>
    <x v="3582"/>
    <x v="2"/>
  </r>
  <r>
    <x v="2243"/>
    <x v="2"/>
    <x v="4065"/>
    <x v="2"/>
  </r>
  <r>
    <x v="2244"/>
    <x v="0"/>
    <x v="1990"/>
    <x v="2"/>
  </r>
  <r>
    <x v="2245"/>
    <x v="2"/>
    <x v="3410"/>
    <x v="2"/>
  </r>
  <r>
    <x v="2246"/>
    <x v="2"/>
    <x v="2717"/>
    <x v="2"/>
  </r>
  <r>
    <x v="2247"/>
    <x v="0"/>
    <x v="2528"/>
    <x v="2"/>
  </r>
  <r>
    <x v="2248"/>
    <x v="1"/>
    <x v="2571"/>
    <x v="2"/>
  </r>
  <r>
    <x v="2249"/>
    <x v="1"/>
    <x v="943"/>
    <x v="2"/>
  </r>
  <r>
    <x v="2250"/>
    <x v="0"/>
    <x v="122"/>
    <x v="2"/>
  </r>
  <r>
    <x v="2251"/>
    <x v="0"/>
    <x v="1067"/>
    <x v="2"/>
  </r>
  <r>
    <x v="2252"/>
    <x v="2"/>
    <x v="3979"/>
    <x v="2"/>
  </r>
  <r>
    <x v="2253"/>
    <x v="1"/>
    <x v="1197"/>
    <x v="2"/>
  </r>
  <r>
    <x v="2254"/>
    <x v="6"/>
    <x v="3507"/>
    <x v="2"/>
  </r>
  <r>
    <x v="2255"/>
    <x v="1"/>
    <x v="2738"/>
    <x v="2"/>
  </r>
  <r>
    <x v="2256"/>
    <x v="4"/>
    <x v="3423"/>
    <x v="2"/>
  </r>
  <r>
    <x v="2257"/>
    <x v="3"/>
    <x v="2703"/>
    <x v="2"/>
  </r>
  <r>
    <x v="2258"/>
    <x v="0"/>
    <x v="1248"/>
    <x v="2"/>
  </r>
  <r>
    <x v="2259"/>
    <x v="0"/>
    <x v="2643"/>
    <x v="2"/>
  </r>
  <r>
    <x v="2260"/>
    <x v="0"/>
    <x v="2014"/>
    <x v="2"/>
  </r>
  <r>
    <x v="2261"/>
    <x v="0"/>
    <x v="3608"/>
    <x v="2"/>
  </r>
  <r>
    <x v="2262"/>
    <x v="0"/>
    <x v="2969"/>
    <x v="2"/>
  </r>
  <r>
    <x v="2263"/>
    <x v="1"/>
    <x v="3188"/>
    <x v="2"/>
  </r>
  <r>
    <x v="2264"/>
    <x v="3"/>
    <x v="3954"/>
    <x v="2"/>
  </r>
  <r>
    <x v="2265"/>
    <x v="1"/>
    <x v="4314"/>
    <x v="2"/>
  </r>
  <r>
    <x v="2266"/>
    <x v="0"/>
    <x v="3387"/>
    <x v="2"/>
  </r>
  <r>
    <x v="2267"/>
    <x v="0"/>
    <x v="1094"/>
    <x v="2"/>
  </r>
  <r>
    <x v="2268"/>
    <x v="3"/>
    <x v="2692"/>
    <x v="2"/>
  </r>
  <r>
    <x v="2269"/>
    <x v="0"/>
    <x v="331"/>
    <x v="2"/>
  </r>
  <r>
    <x v="2270"/>
    <x v="0"/>
    <x v="2426"/>
    <x v="2"/>
  </r>
  <r>
    <x v="2271"/>
    <x v="0"/>
    <x v="2052"/>
    <x v="2"/>
  </r>
  <r>
    <x v="2272"/>
    <x v="1"/>
    <x v="1155"/>
    <x v="2"/>
  </r>
  <r>
    <x v="2273"/>
    <x v="3"/>
    <x v="3269"/>
    <x v="2"/>
  </r>
  <r>
    <x v="2274"/>
    <x v="2"/>
    <x v="2900"/>
    <x v="2"/>
  </r>
  <r>
    <x v="2275"/>
    <x v="0"/>
    <x v="1691"/>
    <x v="2"/>
  </r>
  <r>
    <x v="2276"/>
    <x v="1"/>
    <x v="1107"/>
    <x v="2"/>
  </r>
  <r>
    <x v="2277"/>
    <x v="1"/>
    <x v="1861"/>
    <x v="2"/>
  </r>
  <r>
    <x v="2278"/>
    <x v="1"/>
    <x v="2147"/>
    <x v="2"/>
  </r>
  <r>
    <x v="2279"/>
    <x v="0"/>
    <x v="727"/>
    <x v="2"/>
  </r>
  <r>
    <x v="2280"/>
    <x v="1"/>
    <x v="465"/>
    <x v="2"/>
  </r>
  <r>
    <x v="2281"/>
    <x v="1"/>
    <x v="2723"/>
    <x v="2"/>
  </r>
  <r>
    <x v="2282"/>
    <x v="2"/>
    <x v="1819"/>
    <x v="2"/>
  </r>
  <r>
    <x v="2283"/>
    <x v="4"/>
    <x v="3571"/>
    <x v="2"/>
  </r>
  <r>
    <x v="2284"/>
    <x v="1"/>
    <x v="3534"/>
    <x v="2"/>
  </r>
  <r>
    <x v="2285"/>
    <x v="4"/>
    <x v="4480"/>
    <x v="2"/>
  </r>
  <r>
    <x v="2286"/>
    <x v="3"/>
    <x v="3444"/>
    <x v="2"/>
  </r>
  <r>
    <x v="2287"/>
    <x v="0"/>
    <x v="2734"/>
    <x v="2"/>
  </r>
  <r>
    <x v="2288"/>
    <x v="6"/>
    <x v="4479"/>
    <x v="2"/>
  </r>
  <r>
    <x v="2289"/>
    <x v="1"/>
    <x v="4443"/>
    <x v="2"/>
  </r>
  <r>
    <x v="2290"/>
    <x v="3"/>
    <x v="3134"/>
    <x v="2"/>
  </r>
  <r>
    <x v="2291"/>
    <x v="0"/>
    <x v="3396"/>
    <x v="2"/>
  </r>
  <r>
    <x v="2292"/>
    <x v="2"/>
    <x v="3160"/>
    <x v="2"/>
  </r>
  <r>
    <x v="2293"/>
    <x v="0"/>
    <x v="3142"/>
    <x v="2"/>
  </r>
  <r>
    <x v="2294"/>
    <x v="2"/>
    <x v="1386"/>
    <x v="2"/>
  </r>
  <r>
    <x v="2295"/>
    <x v="0"/>
    <x v="2404"/>
    <x v="2"/>
  </r>
  <r>
    <x v="2296"/>
    <x v="0"/>
    <x v="236"/>
    <x v="2"/>
  </r>
  <r>
    <x v="2297"/>
    <x v="0"/>
    <x v="612"/>
    <x v="2"/>
  </r>
  <r>
    <x v="2298"/>
    <x v="0"/>
    <x v="773"/>
    <x v="2"/>
  </r>
  <r>
    <x v="2299"/>
    <x v="0"/>
    <x v="100"/>
    <x v="2"/>
  </r>
  <r>
    <x v="2300"/>
    <x v="1"/>
    <x v="970"/>
    <x v="2"/>
  </r>
  <r>
    <x v="2301"/>
    <x v="3"/>
    <x v="2715"/>
    <x v="2"/>
  </r>
  <r>
    <x v="2302"/>
    <x v="0"/>
    <x v="220"/>
    <x v="2"/>
  </r>
  <r>
    <x v="2303"/>
    <x v="2"/>
    <x v="4381"/>
    <x v="2"/>
  </r>
  <r>
    <x v="2304"/>
    <x v="1"/>
    <x v="3193"/>
    <x v="2"/>
  </r>
  <r>
    <x v="2305"/>
    <x v="0"/>
    <x v="3968"/>
    <x v="2"/>
  </r>
  <r>
    <x v="2306"/>
    <x v="0"/>
    <x v="793"/>
    <x v="2"/>
  </r>
  <r>
    <x v="2307"/>
    <x v="0"/>
    <x v="1613"/>
    <x v="2"/>
  </r>
  <r>
    <x v="2308"/>
    <x v="3"/>
    <x v="3040"/>
    <x v="2"/>
  </r>
  <r>
    <x v="2309"/>
    <x v="1"/>
    <x v="115"/>
    <x v="2"/>
  </r>
  <r>
    <x v="2310"/>
    <x v="0"/>
    <x v="115"/>
    <x v="2"/>
  </r>
  <r>
    <x v="2311"/>
    <x v="3"/>
    <x v="2992"/>
    <x v="2"/>
  </r>
  <r>
    <x v="2312"/>
    <x v="1"/>
    <x v="3128"/>
    <x v="2"/>
  </r>
  <r>
    <x v="2313"/>
    <x v="2"/>
    <x v="3753"/>
    <x v="2"/>
  </r>
  <r>
    <x v="2314"/>
    <x v="1"/>
    <x v="2817"/>
    <x v="2"/>
  </r>
  <r>
    <x v="2315"/>
    <x v="2"/>
    <x v="3867"/>
    <x v="2"/>
  </r>
  <r>
    <x v="2316"/>
    <x v="0"/>
    <x v="2832"/>
    <x v="2"/>
  </r>
  <r>
    <x v="2317"/>
    <x v="0"/>
    <x v="3883"/>
    <x v="2"/>
  </r>
  <r>
    <x v="2318"/>
    <x v="0"/>
    <x v="27"/>
    <x v="2"/>
  </r>
  <r>
    <x v="2319"/>
    <x v="0"/>
    <x v="82"/>
    <x v="2"/>
  </r>
  <r>
    <x v="2320"/>
    <x v="0"/>
    <x v="438"/>
    <x v="2"/>
  </r>
  <r>
    <x v="2321"/>
    <x v="0"/>
    <x v="27"/>
    <x v="2"/>
  </r>
  <r>
    <x v="2322"/>
    <x v="0"/>
    <x v="147"/>
    <x v="2"/>
  </r>
  <r>
    <x v="2323"/>
    <x v="0"/>
    <x v="27"/>
    <x v="2"/>
  </r>
  <r>
    <x v="2324"/>
    <x v="1"/>
    <x v="2519"/>
    <x v="2"/>
  </r>
  <r>
    <x v="2325"/>
    <x v="0"/>
    <x v="2898"/>
    <x v="2"/>
  </r>
  <r>
    <x v="2326"/>
    <x v="0"/>
    <x v="2914"/>
    <x v="2"/>
  </r>
  <r>
    <x v="2327"/>
    <x v="2"/>
    <x v="1799"/>
    <x v="2"/>
  </r>
  <r>
    <x v="2328"/>
    <x v="0"/>
    <x v="485"/>
    <x v="2"/>
  </r>
  <r>
    <x v="2329"/>
    <x v="3"/>
    <x v="4244"/>
    <x v="2"/>
  </r>
  <r>
    <x v="2330"/>
    <x v="2"/>
    <x v="3899"/>
    <x v="2"/>
  </r>
  <r>
    <x v="2331"/>
    <x v="0"/>
    <x v="3412"/>
    <x v="2"/>
  </r>
  <r>
    <x v="2332"/>
    <x v="3"/>
    <x v="3891"/>
    <x v="2"/>
  </r>
  <r>
    <x v="2333"/>
    <x v="0"/>
    <x v="2021"/>
    <x v="2"/>
  </r>
  <r>
    <x v="2334"/>
    <x v="0"/>
    <x v="2575"/>
    <x v="2"/>
  </r>
  <r>
    <x v="2335"/>
    <x v="1"/>
    <x v="3394"/>
    <x v="2"/>
  </r>
  <r>
    <x v="2336"/>
    <x v="2"/>
    <x v="4023"/>
    <x v="2"/>
  </r>
  <r>
    <x v="2337"/>
    <x v="0"/>
    <x v="3406"/>
    <x v="2"/>
  </r>
  <r>
    <x v="2338"/>
    <x v="2"/>
    <x v="3248"/>
    <x v="2"/>
  </r>
  <r>
    <x v="2339"/>
    <x v="0"/>
    <x v="376"/>
    <x v="2"/>
  </r>
  <r>
    <x v="2340"/>
    <x v="0"/>
    <x v="3634"/>
    <x v="2"/>
  </r>
  <r>
    <x v="2341"/>
    <x v="0"/>
    <x v="385"/>
    <x v="2"/>
  </r>
  <r>
    <x v="2342"/>
    <x v="0"/>
    <x v="638"/>
    <x v="2"/>
  </r>
  <r>
    <x v="2343"/>
    <x v="1"/>
    <x v="661"/>
    <x v="2"/>
  </r>
  <r>
    <x v="2344"/>
    <x v="0"/>
    <x v="1784"/>
    <x v="2"/>
  </r>
  <r>
    <x v="2345"/>
    <x v="0"/>
    <x v="618"/>
    <x v="2"/>
  </r>
  <r>
    <x v="2346"/>
    <x v="2"/>
    <x v="2207"/>
    <x v="2"/>
  </r>
  <r>
    <x v="2347"/>
    <x v="0"/>
    <x v="2917"/>
    <x v="2"/>
  </r>
  <r>
    <x v="2348"/>
    <x v="12"/>
    <x v="4356"/>
    <x v="2"/>
  </r>
  <r>
    <x v="2349"/>
    <x v="1"/>
    <x v="3408"/>
    <x v="2"/>
  </r>
  <r>
    <x v="2350"/>
    <x v="1"/>
    <x v="4205"/>
    <x v="2"/>
  </r>
  <r>
    <x v="2351"/>
    <x v="1"/>
    <x v="2763"/>
    <x v="2"/>
  </r>
  <r>
    <x v="2352"/>
    <x v="0"/>
    <x v="741"/>
    <x v="2"/>
  </r>
  <r>
    <x v="2353"/>
    <x v="0"/>
    <x v="2779"/>
    <x v="2"/>
  </r>
  <r>
    <x v="2354"/>
    <x v="0"/>
    <x v="2603"/>
    <x v="2"/>
  </r>
  <r>
    <x v="2355"/>
    <x v="1"/>
    <x v="3318"/>
    <x v="2"/>
  </r>
  <r>
    <x v="2356"/>
    <x v="1"/>
    <x v="2779"/>
    <x v="2"/>
  </r>
  <r>
    <x v="2357"/>
    <x v="0"/>
    <x v="104"/>
    <x v="2"/>
  </r>
  <r>
    <x v="2358"/>
    <x v="0"/>
    <x v="403"/>
    <x v="2"/>
  </r>
  <r>
    <x v="2359"/>
    <x v="1"/>
    <x v="1810"/>
    <x v="2"/>
  </r>
  <r>
    <x v="2360"/>
    <x v="1"/>
    <x v="1480"/>
    <x v="2"/>
  </r>
  <r>
    <x v="2361"/>
    <x v="0"/>
    <x v="3301"/>
    <x v="2"/>
  </r>
  <r>
    <x v="2362"/>
    <x v="3"/>
    <x v="3365"/>
    <x v="2"/>
  </r>
  <r>
    <x v="2363"/>
    <x v="0"/>
    <x v="90"/>
    <x v="2"/>
  </r>
  <r>
    <x v="2364"/>
    <x v="0"/>
    <x v="1229"/>
    <x v="2"/>
  </r>
  <r>
    <x v="2365"/>
    <x v="0"/>
    <x v="2829"/>
    <x v="2"/>
  </r>
  <r>
    <x v="2366"/>
    <x v="2"/>
    <x v="2755"/>
    <x v="2"/>
  </r>
  <r>
    <x v="2367"/>
    <x v="1"/>
    <x v="2813"/>
    <x v="2"/>
  </r>
  <r>
    <x v="2368"/>
    <x v="1"/>
    <x v="2774"/>
    <x v="2"/>
  </r>
  <r>
    <x v="2369"/>
    <x v="1"/>
    <x v="2741"/>
    <x v="2"/>
  </r>
  <r>
    <x v="2370"/>
    <x v="0"/>
    <x v="4489"/>
    <x v="2"/>
  </r>
  <r>
    <x v="2371"/>
    <x v="0"/>
    <x v="1589"/>
    <x v="2"/>
  </r>
  <r>
    <x v="2372"/>
    <x v="2"/>
    <x v="4401"/>
    <x v="2"/>
  </r>
  <r>
    <x v="2373"/>
    <x v="1"/>
    <x v="2758"/>
    <x v="2"/>
  </r>
  <r>
    <x v="2374"/>
    <x v="2"/>
    <x v="3053"/>
    <x v="2"/>
  </r>
  <r>
    <x v="2375"/>
    <x v="2"/>
    <x v="2685"/>
    <x v="2"/>
  </r>
  <r>
    <x v="2376"/>
    <x v="0"/>
    <x v="1890"/>
    <x v="2"/>
  </r>
  <r>
    <x v="2377"/>
    <x v="1"/>
    <x v="3053"/>
    <x v="2"/>
  </r>
  <r>
    <x v="2378"/>
    <x v="0"/>
    <x v="283"/>
    <x v="2"/>
  </r>
  <r>
    <x v="2379"/>
    <x v="0"/>
    <x v="2569"/>
    <x v="2"/>
  </r>
  <r>
    <x v="2380"/>
    <x v="2"/>
    <x v="2861"/>
    <x v="2"/>
  </r>
  <r>
    <x v="2381"/>
    <x v="2"/>
    <x v="2741"/>
    <x v="2"/>
  </r>
  <r>
    <x v="2382"/>
    <x v="6"/>
    <x v="3836"/>
    <x v="2"/>
  </r>
  <r>
    <x v="2383"/>
    <x v="2"/>
    <x v="2956"/>
    <x v="2"/>
  </r>
  <r>
    <x v="2384"/>
    <x v="0"/>
    <x v="2443"/>
    <x v="2"/>
  </r>
  <r>
    <x v="2385"/>
    <x v="1"/>
    <x v="1767"/>
    <x v="2"/>
  </r>
  <r>
    <x v="2386"/>
    <x v="2"/>
    <x v="1582"/>
    <x v="2"/>
  </r>
  <r>
    <x v="2387"/>
    <x v="1"/>
    <x v="2379"/>
    <x v="2"/>
  </r>
  <r>
    <x v="2388"/>
    <x v="1"/>
    <x v="2828"/>
    <x v="2"/>
  </r>
  <r>
    <x v="2389"/>
    <x v="0"/>
    <x v="143"/>
    <x v="2"/>
  </r>
  <r>
    <x v="2390"/>
    <x v="0"/>
    <x v="1470"/>
    <x v="2"/>
  </r>
  <r>
    <x v="2391"/>
    <x v="0"/>
    <x v="1470"/>
    <x v="2"/>
  </r>
  <r>
    <x v="2392"/>
    <x v="0"/>
    <x v="1805"/>
    <x v="2"/>
  </r>
  <r>
    <x v="2393"/>
    <x v="0"/>
    <x v="1022"/>
    <x v="2"/>
  </r>
  <r>
    <x v="2394"/>
    <x v="0"/>
    <x v="1470"/>
    <x v="2"/>
  </r>
  <r>
    <x v="2395"/>
    <x v="1"/>
    <x v="4180"/>
    <x v="2"/>
  </r>
  <r>
    <x v="2396"/>
    <x v="2"/>
    <x v="3257"/>
    <x v="2"/>
  </r>
  <r>
    <x v="2397"/>
    <x v="2"/>
    <x v="4440"/>
    <x v="2"/>
  </r>
  <r>
    <x v="2398"/>
    <x v="0"/>
    <x v="3189"/>
    <x v="2"/>
  </r>
  <r>
    <x v="2399"/>
    <x v="1"/>
    <x v="3640"/>
    <x v="2"/>
  </r>
  <r>
    <x v="2400"/>
    <x v="1"/>
    <x v="3203"/>
    <x v="2"/>
  </r>
  <r>
    <x v="2401"/>
    <x v="2"/>
    <x v="2957"/>
    <x v="2"/>
  </r>
  <r>
    <x v="2402"/>
    <x v="1"/>
    <x v="3731"/>
    <x v="2"/>
  </r>
  <r>
    <x v="2403"/>
    <x v="1"/>
    <x v="4063"/>
    <x v="2"/>
  </r>
  <r>
    <x v="2404"/>
    <x v="0"/>
    <x v="3925"/>
    <x v="2"/>
  </r>
  <r>
    <x v="2405"/>
    <x v="0"/>
    <x v="2102"/>
    <x v="2"/>
  </r>
  <r>
    <x v="2406"/>
    <x v="0"/>
    <x v="1423"/>
    <x v="2"/>
  </r>
  <r>
    <x v="2407"/>
    <x v="3"/>
    <x v="3415"/>
    <x v="2"/>
  </r>
  <r>
    <x v="2408"/>
    <x v="0"/>
    <x v="2183"/>
    <x v="2"/>
  </r>
  <r>
    <x v="2409"/>
    <x v="2"/>
    <x v="3099"/>
    <x v="2"/>
  </r>
  <r>
    <x v="2410"/>
    <x v="0"/>
    <x v="3099"/>
    <x v="2"/>
  </r>
  <r>
    <x v="2411"/>
    <x v="0"/>
    <x v="2468"/>
    <x v="2"/>
  </r>
  <r>
    <x v="2412"/>
    <x v="0"/>
    <x v="3056"/>
    <x v="2"/>
  </r>
  <r>
    <x v="2413"/>
    <x v="0"/>
    <x v="2058"/>
    <x v="2"/>
  </r>
  <r>
    <x v="2414"/>
    <x v="0"/>
    <x v="672"/>
    <x v="2"/>
  </r>
  <r>
    <x v="2415"/>
    <x v="1"/>
    <x v="3644"/>
    <x v="2"/>
  </r>
  <r>
    <x v="2416"/>
    <x v="3"/>
    <x v="3984"/>
    <x v="2"/>
  </r>
  <r>
    <x v="2417"/>
    <x v="0"/>
    <x v="833"/>
    <x v="2"/>
  </r>
  <r>
    <x v="2418"/>
    <x v="5"/>
    <x v="4420"/>
    <x v="2"/>
  </r>
  <r>
    <x v="2419"/>
    <x v="3"/>
    <x v="4251"/>
    <x v="2"/>
  </r>
  <r>
    <x v="2420"/>
    <x v="1"/>
    <x v="2972"/>
    <x v="2"/>
  </r>
  <r>
    <x v="2421"/>
    <x v="4"/>
    <x v="3573"/>
    <x v="2"/>
  </r>
  <r>
    <x v="2422"/>
    <x v="0"/>
    <x v="2704"/>
    <x v="2"/>
  </r>
  <r>
    <x v="2423"/>
    <x v="0"/>
    <x v="202"/>
    <x v="2"/>
  </r>
  <r>
    <x v="2424"/>
    <x v="0"/>
    <x v="97"/>
    <x v="2"/>
  </r>
  <r>
    <x v="2425"/>
    <x v="1"/>
    <x v="1881"/>
    <x v="2"/>
  </r>
  <r>
    <x v="2426"/>
    <x v="0"/>
    <x v="2214"/>
    <x v="2"/>
  </r>
  <r>
    <x v="2427"/>
    <x v="0"/>
    <x v="1796"/>
    <x v="2"/>
  </r>
  <r>
    <x v="2428"/>
    <x v="1"/>
    <x v="2011"/>
    <x v="2"/>
  </r>
  <r>
    <x v="2429"/>
    <x v="0"/>
    <x v="1765"/>
    <x v="2"/>
  </r>
  <r>
    <x v="2430"/>
    <x v="2"/>
    <x v="2653"/>
    <x v="2"/>
  </r>
  <r>
    <x v="2431"/>
    <x v="0"/>
    <x v="341"/>
    <x v="2"/>
  </r>
  <r>
    <x v="2432"/>
    <x v="1"/>
    <x v="1144"/>
    <x v="2"/>
  </r>
  <r>
    <x v="2433"/>
    <x v="0"/>
    <x v="250"/>
    <x v="2"/>
  </r>
  <r>
    <x v="2434"/>
    <x v="0"/>
    <x v="1519"/>
    <x v="2"/>
  </r>
  <r>
    <x v="2435"/>
    <x v="6"/>
    <x v="4077"/>
    <x v="2"/>
  </r>
  <r>
    <x v="2436"/>
    <x v="0"/>
    <x v="1700"/>
    <x v="2"/>
  </r>
  <r>
    <x v="2437"/>
    <x v="0"/>
    <x v="3424"/>
    <x v="2"/>
  </r>
  <r>
    <x v="2438"/>
    <x v="0"/>
    <x v="677"/>
    <x v="2"/>
  </r>
  <r>
    <x v="2439"/>
    <x v="1"/>
    <x v="399"/>
    <x v="2"/>
  </r>
  <r>
    <x v="2440"/>
    <x v="0"/>
    <x v="268"/>
    <x v="2"/>
  </r>
  <r>
    <x v="2441"/>
    <x v="6"/>
    <x v="4923"/>
    <x v="2"/>
  </r>
  <r>
    <x v="2442"/>
    <x v="0"/>
    <x v="120"/>
    <x v="2"/>
  </r>
  <r>
    <x v="2443"/>
    <x v="3"/>
    <x v="2826"/>
    <x v="2"/>
  </r>
  <r>
    <x v="2444"/>
    <x v="1"/>
    <x v="2539"/>
    <x v="2"/>
  </r>
  <r>
    <x v="2445"/>
    <x v="1"/>
    <x v="3697"/>
    <x v="2"/>
  </r>
  <r>
    <x v="2446"/>
    <x v="0"/>
    <x v="1817"/>
    <x v="2"/>
  </r>
  <r>
    <x v="2447"/>
    <x v="2"/>
    <x v="1715"/>
    <x v="2"/>
  </r>
  <r>
    <x v="2448"/>
    <x v="0"/>
    <x v="1093"/>
    <x v="2"/>
  </r>
  <r>
    <x v="2449"/>
    <x v="1"/>
    <x v="1578"/>
    <x v="2"/>
  </r>
  <r>
    <x v="2450"/>
    <x v="0"/>
    <x v="2026"/>
    <x v="2"/>
  </r>
  <r>
    <x v="2451"/>
    <x v="0"/>
    <x v="3177"/>
    <x v="2"/>
  </r>
  <r>
    <x v="2452"/>
    <x v="0"/>
    <x v="1801"/>
    <x v="2"/>
  </r>
  <r>
    <x v="2453"/>
    <x v="1"/>
    <x v="2341"/>
    <x v="2"/>
  </r>
  <r>
    <x v="2454"/>
    <x v="2"/>
    <x v="2919"/>
    <x v="2"/>
  </r>
  <r>
    <x v="2455"/>
    <x v="1"/>
    <x v="3084"/>
    <x v="2"/>
  </r>
  <r>
    <x v="2456"/>
    <x v="0"/>
    <x v="3084"/>
    <x v="2"/>
  </r>
  <r>
    <x v="2457"/>
    <x v="0"/>
    <x v="3097"/>
    <x v="2"/>
  </r>
  <r>
    <x v="2458"/>
    <x v="0"/>
    <x v="3168"/>
    <x v="2"/>
  </r>
  <r>
    <x v="2459"/>
    <x v="0"/>
    <x v="2033"/>
    <x v="2"/>
  </r>
  <r>
    <x v="2460"/>
    <x v="2"/>
    <x v="3606"/>
    <x v="2"/>
  </r>
  <r>
    <x v="2461"/>
    <x v="1"/>
    <x v="4126"/>
    <x v="2"/>
  </r>
  <r>
    <x v="2462"/>
    <x v="2"/>
    <x v="2374"/>
    <x v="2"/>
  </r>
  <r>
    <x v="2463"/>
    <x v="1"/>
    <x v="2599"/>
    <x v="2"/>
  </r>
  <r>
    <x v="2464"/>
    <x v="1"/>
    <x v="3015"/>
    <x v="2"/>
  </r>
  <r>
    <x v="2465"/>
    <x v="2"/>
    <x v="3265"/>
    <x v="2"/>
  </r>
  <r>
    <x v="2466"/>
    <x v="0"/>
    <x v="1957"/>
    <x v="2"/>
  </r>
  <r>
    <x v="2467"/>
    <x v="0"/>
    <x v="1860"/>
    <x v="2"/>
  </r>
  <r>
    <x v="2468"/>
    <x v="0"/>
    <x v="243"/>
    <x v="2"/>
  </r>
  <r>
    <x v="2469"/>
    <x v="0"/>
    <x v="296"/>
    <x v="2"/>
  </r>
  <r>
    <x v="2470"/>
    <x v="2"/>
    <x v="2995"/>
    <x v="2"/>
  </r>
  <r>
    <x v="2471"/>
    <x v="1"/>
    <x v="2749"/>
    <x v="2"/>
  </r>
  <r>
    <x v="2472"/>
    <x v="0"/>
    <x v="98"/>
    <x v="2"/>
  </r>
  <r>
    <x v="2473"/>
    <x v="0"/>
    <x v="1150"/>
    <x v="2"/>
  </r>
  <r>
    <x v="2474"/>
    <x v="3"/>
    <x v="3065"/>
    <x v="2"/>
  </r>
  <r>
    <x v="2475"/>
    <x v="0"/>
    <x v="112"/>
    <x v="2"/>
  </r>
  <r>
    <x v="2476"/>
    <x v="2"/>
    <x v="2485"/>
    <x v="2"/>
  </r>
  <r>
    <x v="2477"/>
    <x v="2"/>
    <x v="3813"/>
    <x v="2"/>
  </r>
  <r>
    <x v="2478"/>
    <x v="0"/>
    <x v="35"/>
    <x v="2"/>
  </r>
  <r>
    <x v="2479"/>
    <x v="0"/>
    <x v="33"/>
    <x v="2"/>
  </r>
  <r>
    <x v="2480"/>
    <x v="0"/>
    <x v="2543"/>
    <x v="2"/>
  </r>
  <r>
    <x v="2481"/>
    <x v="1"/>
    <x v="4287"/>
    <x v="2"/>
  </r>
  <r>
    <x v="2482"/>
    <x v="2"/>
    <x v="3520"/>
    <x v="2"/>
  </r>
  <r>
    <x v="2483"/>
    <x v="1"/>
    <x v="758"/>
    <x v="2"/>
  </r>
  <r>
    <x v="2484"/>
    <x v="0"/>
    <x v="2754"/>
    <x v="2"/>
  </r>
  <r>
    <x v="2485"/>
    <x v="1"/>
    <x v="3195"/>
    <x v="2"/>
  </r>
  <r>
    <x v="2486"/>
    <x v="0"/>
    <x v="2601"/>
    <x v="2"/>
  </r>
  <r>
    <x v="2487"/>
    <x v="2"/>
    <x v="3152"/>
    <x v="2"/>
  </r>
  <r>
    <x v="2488"/>
    <x v="1"/>
    <x v="4034"/>
    <x v="2"/>
  </r>
  <r>
    <x v="2489"/>
    <x v="0"/>
    <x v="298"/>
    <x v="2"/>
  </r>
  <r>
    <x v="2490"/>
    <x v="2"/>
    <x v="2251"/>
    <x v="2"/>
  </r>
  <r>
    <x v="2491"/>
    <x v="2"/>
    <x v="3442"/>
    <x v="2"/>
  </r>
  <r>
    <x v="2492"/>
    <x v="0"/>
    <x v="3102"/>
    <x v="2"/>
  </r>
  <r>
    <x v="2493"/>
    <x v="0"/>
    <x v="4085"/>
    <x v="2"/>
  </r>
  <r>
    <x v="2494"/>
    <x v="2"/>
    <x v="3170"/>
    <x v="2"/>
  </r>
  <r>
    <x v="2495"/>
    <x v="0"/>
    <x v="2315"/>
    <x v="2"/>
  </r>
  <r>
    <x v="2496"/>
    <x v="1"/>
    <x v="4081"/>
    <x v="2"/>
  </r>
  <r>
    <x v="2497"/>
    <x v="0"/>
    <x v="3079"/>
    <x v="2"/>
  </r>
  <r>
    <x v="2498"/>
    <x v="0"/>
    <x v="4715"/>
    <x v="2"/>
  </r>
  <r>
    <x v="2499"/>
    <x v="0"/>
    <x v="290"/>
    <x v="2"/>
  </r>
  <r>
    <x v="2500"/>
    <x v="0"/>
    <x v="686"/>
    <x v="2"/>
  </r>
  <r>
    <x v="2501"/>
    <x v="1"/>
    <x v="121"/>
    <x v="2"/>
  </r>
  <r>
    <x v="2502"/>
    <x v="0"/>
    <x v="2581"/>
    <x v="2"/>
  </r>
  <r>
    <x v="2503"/>
    <x v="0"/>
    <x v="3038"/>
    <x v="2"/>
  </r>
  <r>
    <x v="2504"/>
    <x v="1"/>
    <x v="2989"/>
    <x v="2"/>
  </r>
  <r>
    <x v="2505"/>
    <x v="1"/>
    <x v="3002"/>
    <x v="2"/>
  </r>
  <r>
    <x v="2506"/>
    <x v="0"/>
    <x v="1889"/>
    <x v="2"/>
  </r>
  <r>
    <x v="2507"/>
    <x v="0"/>
    <x v="1798"/>
    <x v="2"/>
  </r>
  <r>
    <x v="2508"/>
    <x v="0"/>
    <x v="2212"/>
    <x v="2"/>
  </r>
  <r>
    <x v="2509"/>
    <x v="0"/>
    <x v="2242"/>
    <x v="2"/>
  </r>
  <r>
    <x v="2510"/>
    <x v="0"/>
    <x v="1425"/>
    <x v="2"/>
  </r>
  <r>
    <x v="2511"/>
    <x v="0"/>
    <x v="2232"/>
    <x v="2"/>
  </r>
  <r>
    <x v="2512"/>
    <x v="1"/>
    <x v="2418"/>
    <x v="2"/>
  </r>
  <r>
    <x v="2513"/>
    <x v="0"/>
    <x v="1405"/>
    <x v="2"/>
  </r>
  <r>
    <x v="2514"/>
    <x v="0"/>
    <x v="300"/>
    <x v="2"/>
  </r>
  <r>
    <x v="2515"/>
    <x v="0"/>
    <x v="4164"/>
    <x v="2"/>
  </r>
  <r>
    <x v="2516"/>
    <x v="1"/>
    <x v="4105"/>
    <x v="2"/>
  </r>
  <r>
    <x v="2517"/>
    <x v="0"/>
    <x v="40"/>
    <x v="2"/>
  </r>
  <r>
    <x v="2518"/>
    <x v="0"/>
    <x v="2718"/>
    <x v="2"/>
  </r>
  <r>
    <x v="2519"/>
    <x v="0"/>
    <x v="826"/>
    <x v="2"/>
  </r>
  <r>
    <x v="2520"/>
    <x v="0"/>
    <x v="1443"/>
    <x v="2"/>
  </r>
  <r>
    <x v="2521"/>
    <x v="0"/>
    <x v="2415"/>
    <x v="2"/>
  </r>
  <r>
    <x v="2522"/>
    <x v="0"/>
    <x v="2225"/>
    <x v="2"/>
  </r>
  <r>
    <x v="2523"/>
    <x v="0"/>
    <x v="1231"/>
    <x v="2"/>
  </r>
  <r>
    <x v="2524"/>
    <x v="4"/>
    <x v="4450"/>
    <x v="2"/>
  </r>
  <r>
    <x v="2525"/>
    <x v="0"/>
    <x v="609"/>
    <x v="2"/>
  </r>
  <r>
    <x v="2526"/>
    <x v="1"/>
    <x v="4441"/>
    <x v="2"/>
  </r>
  <r>
    <x v="2527"/>
    <x v="0"/>
    <x v="1002"/>
    <x v="2"/>
  </r>
  <r>
    <x v="2528"/>
    <x v="4"/>
    <x v="4687"/>
    <x v="2"/>
  </r>
  <r>
    <x v="2529"/>
    <x v="14"/>
    <x v="4797"/>
    <x v="2"/>
  </r>
  <r>
    <x v="2530"/>
    <x v="6"/>
    <x v="4124"/>
    <x v="2"/>
  </r>
  <r>
    <x v="2531"/>
    <x v="1"/>
    <x v="1756"/>
    <x v="2"/>
  </r>
  <r>
    <x v="2532"/>
    <x v="4"/>
    <x v="4055"/>
    <x v="2"/>
  </r>
  <r>
    <x v="2533"/>
    <x v="1"/>
    <x v="3005"/>
    <x v="2"/>
  </r>
  <r>
    <x v="2534"/>
    <x v="0"/>
    <x v="3025"/>
    <x v="2"/>
  </r>
  <r>
    <x v="2535"/>
    <x v="6"/>
    <x v="4092"/>
    <x v="2"/>
  </r>
  <r>
    <x v="2536"/>
    <x v="2"/>
    <x v="2935"/>
    <x v="2"/>
  </r>
  <r>
    <x v="2537"/>
    <x v="1"/>
    <x v="4452"/>
    <x v="2"/>
  </r>
  <r>
    <x v="2538"/>
    <x v="1"/>
    <x v="3695"/>
    <x v="2"/>
  </r>
  <r>
    <x v="2539"/>
    <x v="1"/>
    <x v="3704"/>
    <x v="2"/>
  </r>
  <r>
    <x v="2540"/>
    <x v="2"/>
    <x v="1917"/>
    <x v="2"/>
  </r>
  <r>
    <x v="2541"/>
    <x v="4"/>
    <x v="4370"/>
    <x v="2"/>
  </r>
  <r>
    <x v="2542"/>
    <x v="3"/>
    <x v="3964"/>
    <x v="2"/>
  </r>
  <r>
    <x v="2543"/>
    <x v="0"/>
    <x v="1940"/>
    <x v="2"/>
  </r>
  <r>
    <x v="2544"/>
    <x v="1"/>
    <x v="4141"/>
    <x v="2"/>
  </r>
  <r>
    <x v="2545"/>
    <x v="2"/>
    <x v="4531"/>
    <x v="2"/>
  </r>
  <r>
    <x v="2546"/>
    <x v="0"/>
    <x v="3187"/>
    <x v="2"/>
  </r>
  <r>
    <x v="2547"/>
    <x v="0"/>
    <x v="3148"/>
    <x v="2"/>
  </r>
  <r>
    <x v="2548"/>
    <x v="3"/>
    <x v="4829"/>
    <x v="2"/>
  </r>
  <r>
    <x v="2549"/>
    <x v="0"/>
    <x v="2498"/>
    <x v="2"/>
  </r>
  <r>
    <x v="2550"/>
    <x v="1"/>
    <x v="3358"/>
    <x v="2"/>
  </r>
  <r>
    <x v="2551"/>
    <x v="0"/>
    <x v="1792"/>
    <x v="2"/>
  </r>
  <r>
    <x v="2552"/>
    <x v="0"/>
    <x v="273"/>
    <x v="2"/>
  </r>
  <r>
    <x v="2553"/>
    <x v="0"/>
    <x v="123"/>
    <x v="2"/>
  </r>
  <r>
    <x v="2554"/>
    <x v="0"/>
    <x v="701"/>
    <x v="2"/>
  </r>
  <r>
    <x v="2555"/>
    <x v="2"/>
    <x v="4966"/>
    <x v="2"/>
  </r>
  <r>
    <x v="2556"/>
    <x v="1"/>
    <x v="3880"/>
    <x v="2"/>
  </r>
  <r>
    <x v="2557"/>
    <x v="4"/>
    <x v="3220"/>
    <x v="2"/>
  </r>
  <r>
    <x v="2558"/>
    <x v="0"/>
    <x v="1752"/>
    <x v="2"/>
  </r>
  <r>
    <x v="2559"/>
    <x v="1"/>
    <x v="3140"/>
    <x v="2"/>
  </r>
  <r>
    <x v="2560"/>
    <x v="0"/>
    <x v="3082"/>
    <x v="2"/>
  </r>
  <r>
    <x v="2561"/>
    <x v="12"/>
    <x v="4851"/>
    <x v="2"/>
  </r>
  <r>
    <x v="2562"/>
    <x v="3"/>
    <x v="4169"/>
    <x v="2"/>
  </r>
  <r>
    <x v="2563"/>
    <x v="4"/>
    <x v="3972"/>
    <x v="2"/>
  </r>
  <r>
    <x v="2564"/>
    <x v="0"/>
    <x v="62"/>
    <x v="2"/>
  </r>
  <r>
    <x v="2565"/>
    <x v="1"/>
    <x v="3190"/>
    <x v="2"/>
  </r>
  <r>
    <x v="2566"/>
    <x v="0"/>
    <x v="746"/>
    <x v="2"/>
  </r>
  <r>
    <x v="2567"/>
    <x v="0"/>
    <x v="941"/>
    <x v="2"/>
  </r>
  <r>
    <x v="2568"/>
    <x v="0"/>
    <x v="1244"/>
    <x v="2"/>
  </r>
  <r>
    <x v="2569"/>
    <x v="0"/>
    <x v="3945"/>
    <x v="2"/>
  </r>
  <r>
    <x v="2570"/>
    <x v="2"/>
    <x v="3514"/>
    <x v="2"/>
  </r>
  <r>
    <x v="2571"/>
    <x v="1"/>
    <x v="1346"/>
    <x v="2"/>
  </r>
  <r>
    <x v="2572"/>
    <x v="0"/>
    <x v="1316"/>
    <x v="2"/>
  </r>
  <r>
    <x v="2573"/>
    <x v="0"/>
    <x v="1492"/>
    <x v="2"/>
  </r>
  <r>
    <x v="2574"/>
    <x v="0"/>
    <x v="129"/>
    <x v="2"/>
  </r>
  <r>
    <x v="2575"/>
    <x v="0"/>
    <x v="2063"/>
    <x v="2"/>
  </r>
  <r>
    <x v="2576"/>
    <x v="0"/>
    <x v="1209"/>
    <x v="2"/>
  </r>
  <r>
    <x v="2577"/>
    <x v="0"/>
    <x v="586"/>
    <x v="2"/>
  </r>
  <r>
    <x v="2578"/>
    <x v="0"/>
    <x v="137"/>
    <x v="2"/>
  </r>
  <r>
    <x v="2579"/>
    <x v="0"/>
    <x v="221"/>
    <x v="2"/>
  </r>
  <r>
    <x v="2580"/>
    <x v="1"/>
    <x v="2237"/>
    <x v="2"/>
  </r>
  <r>
    <x v="2581"/>
    <x v="0"/>
    <x v="2838"/>
    <x v="2"/>
  </r>
  <r>
    <x v="2582"/>
    <x v="0"/>
    <x v="2568"/>
    <x v="2"/>
  </r>
  <r>
    <x v="2583"/>
    <x v="0"/>
    <x v="2825"/>
    <x v="2"/>
  </r>
  <r>
    <x v="2584"/>
    <x v="0"/>
    <x v="1587"/>
    <x v="2"/>
  </r>
  <r>
    <x v="2585"/>
    <x v="0"/>
    <x v="2247"/>
    <x v="2"/>
  </r>
  <r>
    <x v="2586"/>
    <x v="1"/>
    <x v="4510"/>
    <x v="2"/>
  </r>
  <r>
    <x v="2587"/>
    <x v="0"/>
    <x v="54"/>
    <x v="2"/>
  </r>
  <r>
    <x v="2588"/>
    <x v="0"/>
    <x v="55"/>
    <x v="2"/>
  </r>
  <r>
    <x v="2589"/>
    <x v="0"/>
    <x v="150"/>
    <x v="2"/>
  </r>
  <r>
    <x v="2590"/>
    <x v="0"/>
    <x v="1943"/>
    <x v="2"/>
  </r>
  <r>
    <x v="2591"/>
    <x v="0"/>
    <x v="303"/>
    <x v="2"/>
  </r>
  <r>
    <x v="2592"/>
    <x v="1"/>
    <x v="971"/>
    <x v="2"/>
  </r>
  <r>
    <x v="2593"/>
    <x v="0"/>
    <x v="2753"/>
    <x v="2"/>
  </r>
  <r>
    <x v="2594"/>
    <x v="0"/>
    <x v="2340"/>
    <x v="2"/>
  </r>
  <r>
    <x v="2595"/>
    <x v="2"/>
    <x v="3117"/>
    <x v="2"/>
  </r>
  <r>
    <x v="2596"/>
    <x v="0"/>
    <x v="3058"/>
    <x v="2"/>
  </r>
  <r>
    <x v="2597"/>
    <x v="3"/>
    <x v="4630"/>
    <x v="2"/>
  </r>
  <r>
    <x v="2598"/>
    <x v="0"/>
    <x v="507"/>
    <x v="2"/>
  </r>
  <r>
    <x v="2599"/>
    <x v="0"/>
    <x v="3376"/>
    <x v="2"/>
  </r>
  <r>
    <x v="2600"/>
    <x v="1"/>
    <x v="2045"/>
    <x v="2"/>
  </r>
  <r>
    <x v="2601"/>
    <x v="1"/>
    <x v="1833"/>
    <x v="2"/>
  </r>
  <r>
    <x v="2602"/>
    <x v="0"/>
    <x v="2891"/>
    <x v="2"/>
  </r>
  <r>
    <x v="2603"/>
    <x v="1"/>
    <x v="1374"/>
    <x v="2"/>
  </r>
  <r>
    <x v="2604"/>
    <x v="0"/>
    <x v="3364"/>
    <x v="2"/>
  </r>
  <r>
    <x v="2605"/>
    <x v="2"/>
    <x v="3420"/>
    <x v="2"/>
  </r>
  <r>
    <x v="2606"/>
    <x v="0"/>
    <x v="697"/>
    <x v="2"/>
  </r>
  <r>
    <x v="2607"/>
    <x v="2"/>
    <x v="4347"/>
    <x v="2"/>
  </r>
  <r>
    <x v="2608"/>
    <x v="1"/>
    <x v="3407"/>
    <x v="2"/>
  </r>
  <r>
    <x v="2609"/>
    <x v="1"/>
    <x v="3438"/>
    <x v="2"/>
  </r>
  <r>
    <x v="2610"/>
    <x v="0"/>
    <x v="2092"/>
    <x v="2"/>
  </r>
  <r>
    <x v="2611"/>
    <x v="1"/>
    <x v="2092"/>
    <x v="2"/>
  </r>
  <r>
    <x v="2612"/>
    <x v="2"/>
    <x v="470"/>
    <x v="2"/>
  </r>
  <r>
    <x v="2613"/>
    <x v="1"/>
    <x v="2701"/>
    <x v="2"/>
  </r>
  <r>
    <x v="2614"/>
    <x v="0"/>
    <x v="2873"/>
    <x v="2"/>
  </r>
  <r>
    <x v="2615"/>
    <x v="0"/>
    <x v="1191"/>
    <x v="2"/>
  </r>
  <r>
    <x v="2616"/>
    <x v="1"/>
    <x v="3820"/>
    <x v="2"/>
  </r>
  <r>
    <x v="2617"/>
    <x v="0"/>
    <x v="1944"/>
    <x v="2"/>
  </r>
  <r>
    <x v="2618"/>
    <x v="1"/>
    <x v="3218"/>
    <x v="2"/>
  </r>
  <r>
    <x v="2619"/>
    <x v="1"/>
    <x v="3162"/>
    <x v="2"/>
  </r>
  <r>
    <x v="2620"/>
    <x v="1"/>
    <x v="2253"/>
    <x v="2"/>
  </r>
  <r>
    <x v="2621"/>
    <x v="0"/>
    <x v="1553"/>
    <x v="2"/>
  </r>
  <r>
    <x v="2622"/>
    <x v="0"/>
    <x v="1982"/>
    <x v="2"/>
  </r>
  <r>
    <x v="2623"/>
    <x v="1"/>
    <x v="3096"/>
    <x v="2"/>
  </r>
  <r>
    <x v="2624"/>
    <x v="1"/>
    <x v="3062"/>
    <x v="2"/>
  </r>
  <r>
    <x v="2625"/>
    <x v="6"/>
    <x v="4693"/>
    <x v="2"/>
  </r>
  <r>
    <x v="2626"/>
    <x v="1"/>
    <x v="2802"/>
    <x v="2"/>
  </r>
  <r>
    <x v="2627"/>
    <x v="0"/>
    <x v="2856"/>
    <x v="2"/>
  </r>
  <r>
    <x v="2628"/>
    <x v="0"/>
    <x v="1615"/>
    <x v="2"/>
  </r>
  <r>
    <x v="2629"/>
    <x v="1"/>
    <x v="1417"/>
    <x v="2"/>
  </r>
  <r>
    <x v="2630"/>
    <x v="0"/>
    <x v="513"/>
    <x v="2"/>
  </r>
  <r>
    <x v="2631"/>
    <x v="1"/>
    <x v="862"/>
    <x v="2"/>
  </r>
  <r>
    <x v="2632"/>
    <x v="0"/>
    <x v="1247"/>
    <x v="2"/>
  </r>
  <r>
    <x v="2633"/>
    <x v="9"/>
    <x v="4928"/>
    <x v="2"/>
  </r>
  <r>
    <x v="2634"/>
    <x v="1"/>
    <x v="2984"/>
    <x v="2"/>
  </r>
  <r>
    <x v="2635"/>
    <x v="2"/>
    <x v="4001"/>
    <x v="2"/>
  </r>
  <r>
    <x v="2636"/>
    <x v="0"/>
    <x v="2172"/>
    <x v="2"/>
  </r>
  <r>
    <x v="2637"/>
    <x v="2"/>
    <x v="2240"/>
    <x v="2"/>
  </r>
  <r>
    <x v="2638"/>
    <x v="0"/>
    <x v="828"/>
    <x v="2"/>
  </r>
  <r>
    <x v="2639"/>
    <x v="0"/>
    <x v="2988"/>
    <x v="2"/>
  </r>
  <r>
    <x v="2640"/>
    <x v="0"/>
    <x v="1047"/>
    <x v="2"/>
  </r>
  <r>
    <x v="2641"/>
    <x v="1"/>
    <x v="2735"/>
    <x v="2"/>
  </r>
  <r>
    <x v="2642"/>
    <x v="0"/>
    <x v="1741"/>
    <x v="2"/>
  </r>
  <r>
    <x v="2643"/>
    <x v="2"/>
    <x v="2646"/>
    <x v="2"/>
  </r>
  <r>
    <x v="2644"/>
    <x v="0"/>
    <x v="1689"/>
    <x v="2"/>
  </r>
  <r>
    <x v="2645"/>
    <x v="0"/>
    <x v="502"/>
    <x v="2"/>
  </r>
  <r>
    <x v="2646"/>
    <x v="0"/>
    <x v="2522"/>
    <x v="2"/>
  </r>
  <r>
    <x v="2647"/>
    <x v="1"/>
    <x v="1387"/>
    <x v="2"/>
  </r>
  <r>
    <x v="2648"/>
    <x v="3"/>
    <x v="2762"/>
    <x v="2"/>
  </r>
  <r>
    <x v="2649"/>
    <x v="0"/>
    <x v="1517"/>
    <x v="2"/>
  </r>
  <r>
    <x v="2650"/>
    <x v="1"/>
    <x v="271"/>
    <x v="2"/>
  </r>
  <r>
    <x v="2651"/>
    <x v="1"/>
    <x v="271"/>
    <x v="2"/>
  </r>
  <r>
    <x v="2652"/>
    <x v="1"/>
    <x v="1312"/>
    <x v="2"/>
  </r>
  <r>
    <x v="2653"/>
    <x v="1"/>
    <x v="3801"/>
    <x v="2"/>
  </r>
  <r>
    <x v="2654"/>
    <x v="0"/>
    <x v="1696"/>
    <x v="2"/>
  </r>
  <r>
    <x v="2655"/>
    <x v="0"/>
    <x v="434"/>
    <x v="2"/>
  </r>
  <r>
    <x v="2656"/>
    <x v="0"/>
    <x v="896"/>
    <x v="2"/>
  </r>
  <r>
    <x v="2657"/>
    <x v="0"/>
    <x v="1228"/>
    <x v="2"/>
  </r>
  <r>
    <x v="2658"/>
    <x v="0"/>
    <x v="835"/>
    <x v="2"/>
  </r>
  <r>
    <x v="2659"/>
    <x v="0"/>
    <x v="58"/>
    <x v="2"/>
  </r>
  <r>
    <x v="2660"/>
    <x v="1"/>
    <x v="3438"/>
    <x v="2"/>
  </r>
  <r>
    <x v="2661"/>
    <x v="0"/>
    <x v="3438"/>
    <x v="2"/>
  </r>
  <r>
    <x v="2662"/>
    <x v="0"/>
    <x v="2291"/>
    <x v="2"/>
  </r>
  <r>
    <x v="2663"/>
    <x v="3"/>
    <x v="3165"/>
    <x v="2"/>
  </r>
  <r>
    <x v="2664"/>
    <x v="0"/>
    <x v="3300"/>
    <x v="2"/>
  </r>
  <r>
    <x v="2665"/>
    <x v="0"/>
    <x v="2391"/>
    <x v="2"/>
  </r>
  <r>
    <x v="2666"/>
    <x v="0"/>
    <x v="2591"/>
    <x v="2"/>
  </r>
  <r>
    <x v="2667"/>
    <x v="2"/>
    <x v="3542"/>
    <x v="2"/>
  </r>
  <r>
    <x v="2668"/>
    <x v="0"/>
    <x v="3109"/>
    <x v="2"/>
  </r>
  <r>
    <x v="2669"/>
    <x v="3"/>
    <x v="3989"/>
    <x v="2"/>
  </r>
  <r>
    <x v="2670"/>
    <x v="1"/>
    <x v="3494"/>
    <x v="2"/>
  </r>
  <r>
    <x v="2671"/>
    <x v="0"/>
    <x v="3389"/>
    <x v="2"/>
  </r>
  <r>
    <x v="2672"/>
    <x v="1"/>
    <x v="3329"/>
    <x v="2"/>
  </r>
  <r>
    <x v="2673"/>
    <x v="0"/>
    <x v="3329"/>
    <x v="2"/>
  </r>
  <r>
    <x v="2674"/>
    <x v="1"/>
    <x v="4309"/>
    <x v="2"/>
  </r>
  <r>
    <x v="2675"/>
    <x v="0"/>
    <x v="2705"/>
    <x v="2"/>
  </r>
  <r>
    <x v="2676"/>
    <x v="0"/>
    <x v="1745"/>
    <x v="2"/>
  </r>
  <r>
    <x v="2677"/>
    <x v="1"/>
    <x v="3876"/>
    <x v="2"/>
  </r>
  <r>
    <x v="2678"/>
    <x v="1"/>
    <x v="2430"/>
    <x v="2"/>
  </r>
  <r>
    <x v="2679"/>
    <x v="0"/>
    <x v="244"/>
    <x v="2"/>
  </r>
  <r>
    <x v="2680"/>
    <x v="0"/>
    <x v="763"/>
    <x v="2"/>
  </r>
  <r>
    <x v="2681"/>
    <x v="1"/>
    <x v="3266"/>
    <x v="2"/>
  </r>
  <r>
    <x v="2682"/>
    <x v="1"/>
    <x v="3359"/>
    <x v="2"/>
  </r>
  <r>
    <x v="2683"/>
    <x v="2"/>
    <x v="2574"/>
    <x v="2"/>
  </r>
  <r>
    <x v="2684"/>
    <x v="1"/>
    <x v="1576"/>
    <x v="2"/>
  </r>
  <r>
    <x v="2685"/>
    <x v="2"/>
    <x v="4298"/>
    <x v="2"/>
  </r>
  <r>
    <x v="2686"/>
    <x v="0"/>
    <x v="46"/>
    <x v="2"/>
  </r>
  <r>
    <x v="2687"/>
    <x v="0"/>
    <x v="610"/>
    <x v="2"/>
  </r>
  <r>
    <x v="2688"/>
    <x v="2"/>
    <x v="2458"/>
    <x v="2"/>
  </r>
  <r>
    <x v="2689"/>
    <x v="2"/>
    <x v="3317"/>
    <x v="2"/>
  </r>
  <r>
    <x v="2690"/>
    <x v="3"/>
    <x v="4613"/>
    <x v="2"/>
  </r>
  <r>
    <x v="2691"/>
    <x v="1"/>
    <x v="3379"/>
    <x v="2"/>
  </r>
  <r>
    <x v="2692"/>
    <x v="0"/>
    <x v="3379"/>
    <x v="2"/>
  </r>
  <r>
    <x v="2693"/>
    <x v="0"/>
    <x v="1849"/>
    <x v="2"/>
  </r>
  <r>
    <x v="2694"/>
    <x v="0"/>
    <x v="1500"/>
    <x v="2"/>
  </r>
  <r>
    <x v="2695"/>
    <x v="2"/>
    <x v="3584"/>
    <x v="2"/>
  </r>
  <r>
    <x v="2696"/>
    <x v="2"/>
    <x v="3629"/>
    <x v="2"/>
  </r>
  <r>
    <x v="2697"/>
    <x v="0"/>
    <x v="3629"/>
    <x v="2"/>
  </r>
  <r>
    <x v="2698"/>
    <x v="0"/>
    <x v="1199"/>
    <x v="2"/>
  </r>
  <r>
    <x v="2699"/>
    <x v="3"/>
    <x v="3629"/>
    <x v="2"/>
  </r>
  <r>
    <x v="2700"/>
    <x v="3"/>
    <x v="3326"/>
    <x v="2"/>
  </r>
  <r>
    <x v="2701"/>
    <x v="0"/>
    <x v="3292"/>
    <x v="2"/>
  </r>
  <r>
    <x v="2702"/>
    <x v="2"/>
    <x v="3292"/>
    <x v="2"/>
  </r>
  <r>
    <x v="2703"/>
    <x v="1"/>
    <x v="3107"/>
    <x v="2"/>
  </r>
  <r>
    <x v="2704"/>
    <x v="0"/>
    <x v="3659"/>
    <x v="2"/>
  </r>
  <r>
    <x v="2705"/>
    <x v="0"/>
    <x v="3676"/>
    <x v="2"/>
  </r>
  <r>
    <x v="2706"/>
    <x v="2"/>
    <x v="3495"/>
    <x v="2"/>
  </r>
  <r>
    <x v="2707"/>
    <x v="0"/>
    <x v="3474"/>
    <x v="2"/>
  </r>
  <r>
    <x v="2708"/>
    <x v="0"/>
    <x v="1841"/>
    <x v="2"/>
  </r>
  <r>
    <x v="2709"/>
    <x v="5"/>
    <x v="4335"/>
    <x v="2"/>
  </r>
  <r>
    <x v="2710"/>
    <x v="0"/>
    <x v="48"/>
    <x v="2"/>
  </r>
  <r>
    <x v="2711"/>
    <x v="1"/>
    <x v="3307"/>
    <x v="2"/>
  </r>
  <r>
    <x v="2712"/>
    <x v="0"/>
    <x v="3307"/>
    <x v="2"/>
  </r>
  <r>
    <x v="2713"/>
    <x v="1"/>
    <x v="3275"/>
    <x v="2"/>
  </r>
  <r>
    <x v="2714"/>
    <x v="1"/>
    <x v="3275"/>
    <x v="2"/>
  </r>
  <r>
    <x v="2715"/>
    <x v="1"/>
    <x v="3390"/>
    <x v="2"/>
  </r>
  <r>
    <x v="2716"/>
    <x v="1"/>
    <x v="3354"/>
    <x v="2"/>
  </r>
  <r>
    <x v="2717"/>
    <x v="10"/>
    <x v="4734"/>
    <x v="2"/>
  </r>
  <r>
    <x v="2718"/>
    <x v="1"/>
    <x v="3635"/>
    <x v="2"/>
  </r>
  <r>
    <x v="2719"/>
    <x v="0"/>
    <x v="2149"/>
    <x v="2"/>
  </r>
  <r>
    <x v="2720"/>
    <x v="0"/>
    <x v="50"/>
    <x v="2"/>
  </r>
  <r>
    <x v="2721"/>
    <x v="4"/>
    <x v="4302"/>
    <x v="2"/>
  </r>
  <r>
    <x v="2722"/>
    <x v="3"/>
    <x v="4556"/>
    <x v="2"/>
  </r>
  <r>
    <x v="2723"/>
    <x v="2"/>
    <x v="3434"/>
    <x v="2"/>
  </r>
  <r>
    <x v="2724"/>
    <x v="1"/>
    <x v="3491"/>
    <x v="2"/>
  </r>
  <r>
    <x v="2725"/>
    <x v="0"/>
    <x v="2843"/>
    <x v="2"/>
  </r>
  <r>
    <x v="2726"/>
    <x v="0"/>
    <x v="4602"/>
    <x v="2"/>
  </r>
  <r>
    <x v="2727"/>
    <x v="2"/>
    <x v="2220"/>
    <x v="2"/>
  </r>
  <r>
    <x v="2728"/>
    <x v="2"/>
    <x v="3773"/>
    <x v="2"/>
  </r>
  <r>
    <x v="2729"/>
    <x v="4"/>
    <x v="3590"/>
    <x v="2"/>
  </r>
  <r>
    <x v="2730"/>
    <x v="2"/>
    <x v="3590"/>
    <x v="2"/>
  </r>
  <r>
    <x v="2731"/>
    <x v="0"/>
    <x v="788"/>
    <x v="2"/>
  </r>
  <r>
    <x v="2732"/>
    <x v="0"/>
    <x v="2497"/>
    <x v="2"/>
  </r>
  <r>
    <x v="2733"/>
    <x v="0"/>
    <x v="1360"/>
    <x v="2"/>
  </r>
  <r>
    <x v="2734"/>
    <x v="0"/>
    <x v="3920"/>
    <x v="2"/>
  </r>
  <r>
    <x v="2735"/>
    <x v="0"/>
    <x v="3545"/>
    <x v="2"/>
  </r>
  <r>
    <x v="2736"/>
    <x v="0"/>
    <x v="731"/>
    <x v="2"/>
  </r>
  <r>
    <x v="2737"/>
    <x v="1"/>
    <x v="3765"/>
    <x v="2"/>
  </r>
  <r>
    <x v="2738"/>
    <x v="1"/>
    <x v="4221"/>
    <x v="2"/>
  </r>
  <r>
    <x v="2739"/>
    <x v="0"/>
    <x v="237"/>
    <x v="2"/>
  </r>
  <r>
    <x v="2740"/>
    <x v="0"/>
    <x v="56"/>
    <x v="2"/>
  </r>
  <r>
    <x v="2741"/>
    <x v="0"/>
    <x v="307"/>
    <x v="2"/>
  </r>
  <r>
    <x v="2742"/>
    <x v="0"/>
    <x v="237"/>
    <x v="2"/>
  </r>
  <r>
    <x v="2743"/>
    <x v="0"/>
    <x v="3466"/>
    <x v="2"/>
  </r>
  <r>
    <x v="2744"/>
    <x v="0"/>
    <x v="408"/>
    <x v="2"/>
  </r>
  <r>
    <x v="2745"/>
    <x v="1"/>
    <x v="287"/>
    <x v="2"/>
  </r>
  <r>
    <x v="2746"/>
    <x v="0"/>
    <x v="4206"/>
    <x v="2"/>
  </r>
  <r>
    <x v="2747"/>
    <x v="0"/>
    <x v="1639"/>
    <x v="2"/>
  </r>
  <r>
    <x v="2748"/>
    <x v="0"/>
    <x v="1153"/>
    <x v="2"/>
  </r>
  <r>
    <x v="2749"/>
    <x v="0"/>
    <x v="1351"/>
    <x v="2"/>
  </r>
  <r>
    <x v="2750"/>
    <x v="0"/>
    <x v="1020"/>
    <x v="2"/>
  </r>
  <r>
    <x v="2751"/>
    <x v="0"/>
    <x v="1165"/>
    <x v="2"/>
  </r>
  <r>
    <x v="2752"/>
    <x v="1"/>
    <x v="2815"/>
    <x v="2"/>
  </r>
  <r>
    <x v="2753"/>
    <x v="0"/>
    <x v="2998"/>
    <x v="2"/>
  </r>
  <r>
    <x v="2754"/>
    <x v="1"/>
    <x v="4292"/>
    <x v="2"/>
  </r>
  <r>
    <x v="2755"/>
    <x v="2"/>
    <x v="2560"/>
    <x v="2"/>
  </r>
  <r>
    <x v="2756"/>
    <x v="2"/>
    <x v="4159"/>
    <x v="2"/>
  </r>
  <r>
    <x v="2757"/>
    <x v="0"/>
    <x v="4374"/>
    <x v="2"/>
  </r>
  <r>
    <x v="2758"/>
    <x v="1"/>
    <x v="4386"/>
    <x v="2"/>
  </r>
  <r>
    <x v="2759"/>
    <x v="11"/>
    <x v="4967"/>
    <x v="2"/>
  </r>
  <r>
    <x v="2760"/>
    <x v="2"/>
    <x v="4270"/>
    <x v="2"/>
  </r>
  <r>
    <x v="2761"/>
    <x v="4"/>
    <x v="4515"/>
    <x v="2"/>
  </r>
  <r>
    <x v="2762"/>
    <x v="0"/>
    <x v="1953"/>
    <x v="2"/>
  </r>
  <r>
    <x v="2763"/>
    <x v="11"/>
    <x v="4647"/>
    <x v="2"/>
  </r>
  <r>
    <x v="2764"/>
    <x v="2"/>
    <x v="3546"/>
    <x v="2"/>
  </r>
  <r>
    <x v="2765"/>
    <x v="0"/>
    <x v="2423"/>
    <x v="2"/>
  </r>
  <r>
    <x v="2766"/>
    <x v="0"/>
    <x v="134"/>
    <x v="2"/>
  </r>
  <r>
    <x v="2767"/>
    <x v="0"/>
    <x v="134"/>
    <x v="2"/>
  </r>
  <r>
    <x v="2768"/>
    <x v="0"/>
    <x v="417"/>
    <x v="2"/>
  </r>
  <r>
    <x v="2769"/>
    <x v="0"/>
    <x v="3426"/>
    <x v="2"/>
  </r>
  <r>
    <x v="2770"/>
    <x v="1"/>
    <x v="3426"/>
    <x v="2"/>
  </r>
  <r>
    <x v="2771"/>
    <x v="0"/>
    <x v="2312"/>
    <x v="2"/>
  </r>
  <r>
    <x v="2772"/>
    <x v="0"/>
    <x v="1906"/>
    <x v="2"/>
  </r>
  <r>
    <x v="2773"/>
    <x v="2"/>
    <x v="4076"/>
    <x v="2"/>
  </r>
  <r>
    <x v="2774"/>
    <x v="4"/>
    <x v="4233"/>
    <x v="2"/>
  </r>
  <r>
    <x v="2775"/>
    <x v="0"/>
    <x v="867"/>
    <x v="2"/>
  </r>
  <r>
    <x v="2776"/>
    <x v="0"/>
    <x v="1031"/>
    <x v="2"/>
  </r>
  <r>
    <x v="2777"/>
    <x v="0"/>
    <x v="2517"/>
    <x v="2"/>
  </r>
  <r>
    <x v="2778"/>
    <x v="1"/>
    <x v="4165"/>
    <x v="2"/>
  </r>
  <r>
    <x v="2779"/>
    <x v="0"/>
    <x v="724"/>
    <x v="2"/>
  </r>
  <r>
    <x v="2780"/>
    <x v="1"/>
    <x v="2799"/>
    <x v="2"/>
  </r>
  <r>
    <x v="2781"/>
    <x v="1"/>
    <x v="2381"/>
    <x v="2"/>
  </r>
  <r>
    <x v="2782"/>
    <x v="1"/>
    <x v="3666"/>
    <x v="2"/>
  </r>
  <r>
    <x v="2783"/>
    <x v="0"/>
    <x v="2062"/>
    <x v="2"/>
  </r>
  <r>
    <x v="2784"/>
    <x v="1"/>
    <x v="1049"/>
    <x v="2"/>
  </r>
  <r>
    <x v="2785"/>
    <x v="3"/>
    <x v="4468"/>
    <x v="2"/>
  </r>
  <r>
    <x v="2786"/>
    <x v="2"/>
    <x v="4033"/>
    <x v="2"/>
  </r>
  <r>
    <x v="2787"/>
    <x v="1"/>
    <x v="3674"/>
    <x v="2"/>
  </r>
  <r>
    <x v="2788"/>
    <x v="0"/>
    <x v="3656"/>
    <x v="2"/>
  </r>
  <r>
    <x v="2789"/>
    <x v="0"/>
    <x v="3692"/>
    <x v="2"/>
  </r>
  <r>
    <x v="2790"/>
    <x v="3"/>
    <x v="3755"/>
    <x v="2"/>
  </r>
  <r>
    <x v="2791"/>
    <x v="0"/>
    <x v="685"/>
    <x v="2"/>
  </r>
  <r>
    <x v="2792"/>
    <x v="1"/>
    <x v="3658"/>
    <x v="2"/>
  </r>
  <r>
    <x v="2793"/>
    <x v="0"/>
    <x v="2713"/>
    <x v="2"/>
  </r>
  <r>
    <x v="2794"/>
    <x v="0"/>
    <x v="2526"/>
    <x v="2"/>
  </r>
  <r>
    <x v="2795"/>
    <x v="0"/>
    <x v="2441"/>
    <x v="2"/>
  </r>
  <r>
    <x v="2796"/>
    <x v="0"/>
    <x v="3677"/>
    <x v="2"/>
  </r>
  <r>
    <x v="2797"/>
    <x v="0"/>
    <x v="840"/>
    <x v="2"/>
  </r>
  <r>
    <x v="2798"/>
    <x v="1"/>
    <x v="3482"/>
    <x v="2"/>
  </r>
  <r>
    <x v="2799"/>
    <x v="1"/>
    <x v="3004"/>
    <x v="2"/>
  </r>
  <r>
    <x v="2800"/>
    <x v="0"/>
    <x v="631"/>
    <x v="2"/>
  </r>
  <r>
    <x v="2801"/>
    <x v="2"/>
    <x v="3314"/>
    <x v="2"/>
  </r>
  <r>
    <x v="2802"/>
    <x v="3"/>
    <x v="4207"/>
    <x v="2"/>
  </r>
  <r>
    <x v="2803"/>
    <x v="1"/>
    <x v="710"/>
    <x v="2"/>
  </r>
  <r>
    <x v="2804"/>
    <x v="0"/>
    <x v="2783"/>
    <x v="2"/>
  </r>
  <r>
    <x v="2805"/>
    <x v="4"/>
    <x v="4112"/>
    <x v="2"/>
  </r>
  <r>
    <x v="2806"/>
    <x v="1"/>
    <x v="2492"/>
    <x v="2"/>
  </r>
  <r>
    <x v="2807"/>
    <x v="2"/>
    <x v="1260"/>
    <x v="2"/>
  </r>
  <r>
    <x v="2808"/>
    <x v="5"/>
    <x v="3947"/>
    <x v="2"/>
  </r>
  <r>
    <x v="2809"/>
    <x v="2"/>
    <x v="1418"/>
    <x v="2"/>
  </r>
  <r>
    <x v="2810"/>
    <x v="2"/>
    <x v="998"/>
    <x v="2"/>
  </r>
  <r>
    <x v="2811"/>
    <x v="1"/>
    <x v="2239"/>
    <x v="2"/>
  </r>
  <r>
    <x v="2812"/>
    <x v="1"/>
    <x v="4278"/>
    <x v="2"/>
  </r>
  <r>
    <x v="2813"/>
    <x v="2"/>
    <x v="4511"/>
    <x v="2"/>
  </r>
  <r>
    <x v="2814"/>
    <x v="0"/>
    <x v="288"/>
    <x v="2"/>
  </r>
  <r>
    <x v="2815"/>
    <x v="0"/>
    <x v="353"/>
    <x v="2"/>
  </r>
  <r>
    <x v="2816"/>
    <x v="2"/>
    <x v="3771"/>
    <x v="2"/>
  </r>
  <r>
    <x v="2817"/>
    <x v="3"/>
    <x v="4664"/>
    <x v="2"/>
  </r>
  <r>
    <x v="2818"/>
    <x v="3"/>
    <x v="4567"/>
    <x v="2"/>
  </r>
  <r>
    <x v="2819"/>
    <x v="0"/>
    <x v="1233"/>
    <x v="2"/>
  </r>
  <r>
    <x v="2820"/>
    <x v="1"/>
    <x v="4764"/>
    <x v="2"/>
  </r>
  <r>
    <x v="2821"/>
    <x v="8"/>
    <x v="5009"/>
    <x v="2"/>
  </r>
  <r>
    <x v="2822"/>
    <x v="2"/>
    <x v="3855"/>
    <x v="2"/>
  </r>
  <r>
    <x v="2823"/>
    <x v="0"/>
    <x v="2133"/>
    <x v="2"/>
  </r>
  <r>
    <x v="2824"/>
    <x v="0"/>
    <x v="895"/>
    <x v="2"/>
  </r>
  <r>
    <x v="2825"/>
    <x v="0"/>
    <x v="3586"/>
    <x v="2"/>
  </r>
  <r>
    <x v="2826"/>
    <x v="0"/>
    <x v="3586"/>
    <x v="2"/>
  </r>
  <r>
    <x v="2827"/>
    <x v="0"/>
    <x v="1640"/>
    <x v="2"/>
  </r>
  <r>
    <x v="2828"/>
    <x v="2"/>
    <x v="3554"/>
    <x v="2"/>
  </r>
  <r>
    <x v="2829"/>
    <x v="3"/>
    <x v="3536"/>
    <x v="2"/>
  </r>
  <r>
    <x v="2830"/>
    <x v="0"/>
    <x v="205"/>
    <x v="2"/>
  </r>
  <r>
    <x v="2831"/>
    <x v="6"/>
    <x v="4573"/>
    <x v="2"/>
  </r>
  <r>
    <x v="2832"/>
    <x v="1"/>
    <x v="460"/>
    <x v="2"/>
  </r>
  <r>
    <x v="2833"/>
    <x v="19"/>
    <x v="4975"/>
    <x v="2"/>
  </r>
  <r>
    <x v="2834"/>
    <x v="2"/>
    <x v="3600"/>
    <x v="2"/>
  </r>
  <r>
    <x v="2835"/>
    <x v="0"/>
    <x v="2697"/>
    <x v="2"/>
  </r>
  <r>
    <x v="2836"/>
    <x v="1"/>
    <x v="2939"/>
    <x v="2"/>
  </r>
  <r>
    <x v="2837"/>
    <x v="0"/>
    <x v="68"/>
    <x v="2"/>
  </r>
  <r>
    <x v="2838"/>
    <x v="1"/>
    <x v="3871"/>
    <x v="2"/>
  </r>
  <r>
    <x v="2839"/>
    <x v="1"/>
    <x v="3657"/>
    <x v="2"/>
  </r>
  <r>
    <x v="2840"/>
    <x v="0"/>
    <x v="3901"/>
    <x v="2"/>
  </r>
  <r>
    <x v="2841"/>
    <x v="2"/>
    <x v="3637"/>
    <x v="2"/>
  </r>
  <r>
    <x v="2842"/>
    <x v="0"/>
    <x v="2293"/>
    <x v="2"/>
  </r>
  <r>
    <x v="2843"/>
    <x v="1"/>
    <x v="3622"/>
    <x v="2"/>
  </r>
  <r>
    <x v="2844"/>
    <x v="0"/>
    <x v="3119"/>
    <x v="2"/>
  </r>
  <r>
    <x v="2845"/>
    <x v="0"/>
    <x v="452"/>
    <x v="2"/>
  </r>
  <r>
    <x v="2846"/>
    <x v="4"/>
    <x v="3707"/>
    <x v="2"/>
  </r>
  <r>
    <x v="2847"/>
    <x v="1"/>
    <x v="1222"/>
    <x v="2"/>
  </r>
  <r>
    <x v="2848"/>
    <x v="0"/>
    <x v="1222"/>
    <x v="2"/>
  </r>
  <r>
    <x v="2849"/>
    <x v="0"/>
    <x v="790"/>
    <x v="2"/>
  </r>
  <r>
    <x v="2850"/>
    <x v="0"/>
    <x v="2925"/>
    <x v="2"/>
  </r>
  <r>
    <x v="2851"/>
    <x v="0"/>
    <x v="171"/>
    <x v="2"/>
  </r>
  <r>
    <x v="2852"/>
    <x v="0"/>
    <x v="420"/>
    <x v="2"/>
  </r>
  <r>
    <x v="2853"/>
    <x v="0"/>
    <x v="4317"/>
    <x v="2"/>
  </r>
  <r>
    <x v="2854"/>
    <x v="0"/>
    <x v="299"/>
    <x v="2"/>
  </r>
  <r>
    <x v="2855"/>
    <x v="0"/>
    <x v="1593"/>
    <x v="2"/>
  </r>
  <r>
    <x v="2856"/>
    <x v="0"/>
    <x v="136"/>
    <x v="2"/>
  </r>
  <r>
    <x v="2857"/>
    <x v="0"/>
    <x v="2618"/>
    <x v="2"/>
  </r>
  <r>
    <x v="2858"/>
    <x v="1"/>
    <x v="2319"/>
    <x v="2"/>
  </r>
  <r>
    <x v="2859"/>
    <x v="3"/>
    <x v="2224"/>
    <x v="2"/>
  </r>
  <r>
    <x v="2860"/>
    <x v="0"/>
    <x v="249"/>
    <x v="2"/>
  </r>
  <r>
    <x v="2861"/>
    <x v="0"/>
    <x v="473"/>
    <x v="2"/>
  </r>
  <r>
    <x v="2862"/>
    <x v="0"/>
    <x v="249"/>
    <x v="2"/>
  </r>
  <r>
    <x v="2863"/>
    <x v="1"/>
    <x v="1050"/>
    <x v="2"/>
  </r>
  <r>
    <x v="2864"/>
    <x v="6"/>
    <x v="4852"/>
    <x v="2"/>
  </r>
  <r>
    <x v="2865"/>
    <x v="0"/>
    <x v="2015"/>
    <x v="2"/>
  </r>
  <r>
    <x v="2866"/>
    <x v="4"/>
    <x v="4464"/>
    <x v="2"/>
  </r>
  <r>
    <x v="2867"/>
    <x v="6"/>
    <x v="4539"/>
    <x v="2"/>
  </r>
  <r>
    <x v="2868"/>
    <x v="8"/>
    <x v="4641"/>
    <x v="2"/>
  </r>
  <r>
    <x v="2869"/>
    <x v="0"/>
    <x v="539"/>
    <x v="2"/>
  </r>
  <r>
    <x v="2870"/>
    <x v="1"/>
    <x v="4103"/>
    <x v="2"/>
  </r>
  <r>
    <x v="2871"/>
    <x v="1"/>
    <x v="1932"/>
    <x v="2"/>
  </r>
  <r>
    <x v="2872"/>
    <x v="0"/>
    <x v="1404"/>
    <x v="2"/>
  </r>
  <r>
    <x v="2873"/>
    <x v="1"/>
    <x v="3157"/>
    <x v="2"/>
  </r>
  <r>
    <x v="2874"/>
    <x v="6"/>
    <x v="4035"/>
    <x v="2"/>
  </r>
  <r>
    <x v="2875"/>
    <x v="0"/>
    <x v="1359"/>
    <x v="2"/>
  </r>
  <r>
    <x v="2876"/>
    <x v="1"/>
    <x v="3591"/>
    <x v="2"/>
  </r>
  <r>
    <x v="2877"/>
    <x v="0"/>
    <x v="1408"/>
    <x v="2"/>
  </r>
  <r>
    <x v="2878"/>
    <x v="0"/>
    <x v="1345"/>
    <x v="2"/>
  </r>
  <r>
    <x v="2879"/>
    <x v="0"/>
    <x v="2024"/>
    <x v="2"/>
  </r>
  <r>
    <x v="2880"/>
    <x v="0"/>
    <x v="987"/>
    <x v="2"/>
  </r>
  <r>
    <x v="2881"/>
    <x v="0"/>
    <x v="594"/>
    <x v="2"/>
  </r>
  <r>
    <x v="2882"/>
    <x v="4"/>
    <x v="4148"/>
    <x v="2"/>
  </r>
  <r>
    <x v="2883"/>
    <x v="0"/>
    <x v="719"/>
    <x v="2"/>
  </r>
  <r>
    <x v="2884"/>
    <x v="0"/>
    <x v="1272"/>
    <x v="2"/>
  </r>
  <r>
    <x v="2885"/>
    <x v="1"/>
    <x v="2024"/>
    <x v="2"/>
  </r>
  <r>
    <x v="2886"/>
    <x v="1"/>
    <x v="1812"/>
    <x v="2"/>
  </r>
  <r>
    <x v="2887"/>
    <x v="0"/>
    <x v="1955"/>
    <x v="2"/>
  </r>
  <r>
    <x v="2888"/>
    <x v="0"/>
    <x v="520"/>
    <x v="2"/>
  </r>
  <r>
    <x v="2889"/>
    <x v="0"/>
    <x v="458"/>
    <x v="2"/>
  </r>
  <r>
    <x v="2890"/>
    <x v="0"/>
    <x v="1202"/>
    <x v="2"/>
  </r>
  <r>
    <x v="2891"/>
    <x v="0"/>
    <x v="286"/>
    <x v="2"/>
  </r>
  <r>
    <x v="2892"/>
    <x v="0"/>
    <x v="379"/>
    <x v="2"/>
  </r>
  <r>
    <x v="2893"/>
    <x v="0"/>
    <x v="119"/>
    <x v="2"/>
  </r>
  <r>
    <x v="2894"/>
    <x v="0"/>
    <x v="379"/>
    <x v="2"/>
  </r>
  <r>
    <x v="2895"/>
    <x v="0"/>
    <x v="260"/>
    <x v="2"/>
  </r>
  <r>
    <x v="2896"/>
    <x v="0"/>
    <x v="2311"/>
    <x v="2"/>
  </r>
  <r>
    <x v="2897"/>
    <x v="4"/>
    <x v="4514"/>
    <x v="2"/>
  </r>
  <r>
    <x v="2898"/>
    <x v="1"/>
    <x v="4562"/>
    <x v="2"/>
  </r>
  <r>
    <x v="2899"/>
    <x v="1"/>
    <x v="4416"/>
    <x v="2"/>
  </r>
  <r>
    <x v="2900"/>
    <x v="1"/>
    <x v="3501"/>
    <x v="2"/>
  </r>
  <r>
    <x v="2901"/>
    <x v="0"/>
    <x v="1499"/>
    <x v="2"/>
  </r>
  <r>
    <x v="2902"/>
    <x v="2"/>
    <x v="3877"/>
    <x v="2"/>
  </r>
  <r>
    <x v="2903"/>
    <x v="0"/>
    <x v="88"/>
    <x v="2"/>
  </r>
  <r>
    <x v="2904"/>
    <x v="0"/>
    <x v="3574"/>
    <x v="2"/>
  </r>
  <r>
    <x v="2905"/>
    <x v="4"/>
    <x v="3223"/>
    <x v="2"/>
  </r>
  <r>
    <x v="2906"/>
    <x v="0"/>
    <x v="2402"/>
    <x v="2"/>
  </r>
  <r>
    <x v="2907"/>
    <x v="4"/>
    <x v="2971"/>
    <x v="2"/>
  </r>
  <r>
    <x v="2908"/>
    <x v="1"/>
    <x v="2910"/>
    <x v="2"/>
  </r>
  <r>
    <x v="2909"/>
    <x v="0"/>
    <x v="2558"/>
    <x v="2"/>
  </r>
  <r>
    <x v="2910"/>
    <x v="2"/>
    <x v="4189"/>
    <x v="2"/>
  </r>
  <r>
    <x v="2911"/>
    <x v="3"/>
    <x v="2123"/>
    <x v="2"/>
  </r>
  <r>
    <x v="2912"/>
    <x v="3"/>
    <x v="4623"/>
    <x v="2"/>
  </r>
  <r>
    <x v="2913"/>
    <x v="0"/>
    <x v="448"/>
    <x v="2"/>
  </r>
  <r>
    <x v="2914"/>
    <x v="1"/>
    <x v="464"/>
    <x v="2"/>
  </r>
  <r>
    <x v="2915"/>
    <x v="1"/>
    <x v="1870"/>
    <x v="2"/>
  </r>
  <r>
    <x v="2916"/>
    <x v="1"/>
    <x v="3362"/>
    <x v="2"/>
  </r>
  <r>
    <x v="2917"/>
    <x v="0"/>
    <x v="2479"/>
    <x v="2"/>
  </r>
  <r>
    <x v="2918"/>
    <x v="2"/>
    <x v="3854"/>
    <x v="2"/>
  </r>
  <r>
    <x v="2919"/>
    <x v="0"/>
    <x v="328"/>
    <x v="2"/>
  </r>
  <r>
    <x v="2920"/>
    <x v="0"/>
    <x v="738"/>
    <x v="2"/>
  </r>
  <r>
    <x v="2921"/>
    <x v="1"/>
    <x v="3788"/>
    <x v="2"/>
  </r>
  <r>
    <x v="2922"/>
    <x v="2"/>
    <x v="3851"/>
    <x v="2"/>
  </r>
  <r>
    <x v="2923"/>
    <x v="0"/>
    <x v="3377"/>
    <x v="2"/>
  </r>
  <r>
    <x v="2924"/>
    <x v="0"/>
    <x v="4061"/>
    <x v="2"/>
  </r>
  <r>
    <x v="2925"/>
    <x v="1"/>
    <x v="2772"/>
    <x v="2"/>
  </r>
  <r>
    <x v="2926"/>
    <x v="0"/>
    <x v="3476"/>
    <x v="2"/>
  </r>
  <r>
    <x v="2927"/>
    <x v="2"/>
    <x v="4311"/>
    <x v="2"/>
  </r>
  <r>
    <x v="2928"/>
    <x v="0"/>
    <x v="2600"/>
    <x v="2"/>
  </r>
  <r>
    <x v="2929"/>
    <x v="4"/>
    <x v="3576"/>
    <x v="2"/>
  </r>
  <r>
    <x v="2930"/>
    <x v="0"/>
    <x v="2482"/>
    <x v="2"/>
  </r>
  <r>
    <x v="2931"/>
    <x v="0"/>
    <x v="1077"/>
    <x v="2"/>
  </r>
  <r>
    <x v="2932"/>
    <x v="0"/>
    <x v="206"/>
    <x v="2"/>
  </r>
  <r>
    <x v="2933"/>
    <x v="2"/>
    <x v="3858"/>
    <x v="2"/>
  </r>
  <r>
    <x v="2934"/>
    <x v="0"/>
    <x v="3766"/>
    <x v="2"/>
  </r>
  <r>
    <x v="2935"/>
    <x v="0"/>
    <x v="3858"/>
    <x v="2"/>
  </r>
  <r>
    <x v="2936"/>
    <x v="0"/>
    <x v="1204"/>
    <x v="2"/>
  </r>
  <r>
    <x v="2937"/>
    <x v="1"/>
    <x v="3557"/>
    <x v="2"/>
  </r>
  <r>
    <x v="2938"/>
    <x v="0"/>
    <x v="1529"/>
    <x v="2"/>
  </r>
  <r>
    <x v="2939"/>
    <x v="0"/>
    <x v="99"/>
    <x v="2"/>
  </r>
  <r>
    <x v="2940"/>
    <x v="0"/>
    <x v="3344"/>
    <x v="2"/>
  </r>
  <r>
    <x v="2941"/>
    <x v="1"/>
    <x v="2731"/>
    <x v="2"/>
  </r>
  <r>
    <x v="2942"/>
    <x v="0"/>
    <x v="2847"/>
    <x v="2"/>
  </r>
  <r>
    <x v="2943"/>
    <x v="0"/>
    <x v="234"/>
    <x v="2"/>
  </r>
  <r>
    <x v="2944"/>
    <x v="0"/>
    <x v="2345"/>
    <x v="2"/>
  </r>
  <r>
    <x v="2945"/>
    <x v="0"/>
    <x v="99"/>
    <x v="2"/>
  </r>
  <r>
    <x v="2946"/>
    <x v="2"/>
    <x v="3323"/>
    <x v="2"/>
  </r>
  <r>
    <x v="2947"/>
    <x v="0"/>
    <x v="816"/>
    <x v="2"/>
  </r>
  <r>
    <x v="2948"/>
    <x v="0"/>
    <x v="768"/>
    <x v="2"/>
  </r>
  <r>
    <x v="2949"/>
    <x v="0"/>
    <x v="1277"/>
    <x v="2"/>
  </r>
  <r>
    <x v="2950"/>
    <x v="0"/>
    <x v="1354"/>
    <x v="2"/>
  </r>
  <r>
    <x v="2951"/>
    <x v="5"/>
    <x v="4057"/>
    <x v="2"/>
  </r>
  <r>
    <x v="2952"/>
    <x v="1"/>
    <x v="818"/>
    <x v="2"/>
  </r>
  <r>
    <x v="2953"/>
    <x v="2"/>
    <x v="3665"/>
    <x v="2"/>
  </r>
  <r>
    <x v="2954"/>
    <x v="0"/>
    <x v="2477"/>
    <x v="2"/>
  </r>
  <r>
    <x v="2955"/>
    <x v="0"/>
    <x v="1991"/>
    <x v="2"/>
  </r>
  <r>
    <x v="2956"/>
    <x v="0"/>
    <x v="584"/>
    <x v="2"/>
  </r>
  <r>
    <x v="2957"/>
    <x v="1"/>
    <x v="3547"/>
    <x v="2"/>
  </r>
  <r>
    <x v="2958"/>
    <x v="0"/>
    <x v="1381"/>
    <x v="2"/>
  </r>
  <r>
    <x v="2959"/>
    <x v="0"/>
    <x v="4013"/>
    <x v="2"/>
  </r>
  <r>
    <x v="2960"/>
    <x v="1"/>
    <x v="4751"/>
    <x v="2"/>
  </r>
  <r>
    <x v="2961"/>
    <x v="1"/>
    <x v="3296"/>
    <x v="2"/>
  </r>
  <r>
    <x v="2962"/>
    <x v="4"/>
    <x v="4927"/>
    <x v="2"/>
  </r>
  <r>
    <x v="2963"/>
    <x v="1"/>
    <x v="3541"/>
    <x v="2"/>
  </r>
  <r>
    <x v="2964"/>
    <x v="1"/>
    <x v="4463"/>
    <x v="2"/>
  </r>
  <r>
    <x v="2965"/>
    <x v="0"/>
    <x v="2553"/>
    <x v="2"/>
  </r>
  <r>
    <x v="2966"/>
    <x v="3"/>
    <x v="2621"/>
    <x v="2"/>
  </r>
  <r>
    <x v="2967"/>
    <x v="3"/>
    <x v="4269"/>
    <x v="2"/>
  </r>
  <r>
    <x v="2968"/>
    <x v="0"/>
    <x v="1070"/>
    <x v="2"/>
  </r>
  <r>
    <x v="2969"/>
    <x v="0"/>
    <x v="1787"/>
    <x v="2"/>
  </r>
  <r>
    <x v="2970"/>
    <x v="3"/>
    <x v="2657"/>
    <x v="2"/>
  </r>
  <r>
    <x v="2971"/>
    <x v="3"/>
    <x v="3869"/>
    <x v="2"/>
  </r>
  <r>
    <x v="2972"/>
    <x v="0"/>
    <x v="1171"/>
    <x v="2"/>
  </r>
  <r>
    <x v="2973"/>
    <x v="1"/>
    <x v="2766"/>
    <x v="2"/>
  </r>
  <r>
    <x v="2974"/>
    <x v="1"/>
    <x v="3798"/>
    <x v="2"/>
  </r>
  <r>
    <x v="2975"/>
    <x v="4"/>
    <x v="3869"/>
    <x v="2"/>
  </r>
  <r>
    <x v="2976"/>
    <x v="0"/>
    <x v="4214"/>
    <x v="2"/>
  </r>
  <r>
    <x v="2977"/>
    <x v="0"/>
    <x v="3892"/>
    <x v="2"/>
  </r>
  <r>
    <x v="2978"/>
    <x v="1"/>
    <x v="2742"/>
    <x v="2"/>
  </r>
  <r>
    <x v="2979"/>
    <x v="1"/>
    <x v="3807"/>
    <x v="2"/>
  </r>
  <r>
    <x v="2980"/>
    <x v="1"/>
    <x v="1331"/>
    <x v="2"/>
  </r>
  <r>
    <x v="2981"/>
    <x v="1"/>
    <x v="2127"/>
    <x v="2"/>
  </r>
  <r>
    <x v="2982"/>
    <x v="0"/>
    <x v="805"/>
    <x v="2"/>
  </r>
  <r>
    <x v="2983"/>
    <x v="0"/>
    <x v="318"/>
    <x v="2"/>
  </r>
  <r>
    <x v="2984"/>
    <x v="1"/>
    <x v="4395"/>
    <x v="2"/>
  </r>
  <r>
    <x v="2985"/>
    <x v="0"/>
    <x v="498"/>
    <x v="2"/>
  </r>
  <r>
    <x v="2986"/>
    <x v="1"/>
    <x v="325"/>
    <x v="2"/>
  </r>
  <r>
    <x v="2987"/>
    <x v="1"/>
    <x v="2064"/>
    <x v="2"/>
  </r>
  <r>
    <x v="2988"/>
    <x v="0"/>
    <x v="225"/>
    <x v="2"/>
  </r>
  <r>
    <x v="2989"/>
    <x v="0"/>
    <x v="3209"/>
    <x v="2"/>
  </r>
  <r>
    <x v="2990"/>
    <x v="0"/>
    <x v="364"/>
    <x v="2"/>
  </r>
  <r>
    <x v="2991"/>
    <x v="0"/>
    <x v="364"/>
    <x v="2"/>
  </r>
  <r>
    <x v="2992"/>
    <x v="0"/>
    <x v="139"/>
    <x v="2"/>
  </r>
  <r>
    <x v="2993"/>
    <x v="1"/>
    <x v="4481"/>
    <x v="2"/>
  </r>
  <r>
    <x v="2994"/>
    <x v="1"/>
    <x v="2721"/>
    <x v="2"/>
  </r>
  <r>
    <x v="2995"/>
    <x v="3"/>
    <x v="4017"/>
    <x v="2"/>
  </r>
  <r>
    <x v="2996"/>
    <x v="1"/>
    <x v="4612"/>
    <x v="2"/>
  </r>
  <r>
    <x v="2997"/>
    <x v="0"/>
    <x v="3907"/>
    <x v="2"/>
  </r>
  <r>
    <x v="2998"/>
    <x v="0"/>
    <x v="1761"/>
    <x v="2"/>
  </r>
  <r>
    <x v="2999"/>
    <x v="0"/>
    <x v="3700"/>
    <x v="2"/>
  </r>
  <r>
    <x v="3000"/>
    <x v="2"/>
    <x v="3596"/>
    <x v="2"/>
  </r>
  <r>
    <x v="3001"/>
    <x v="0"/>
    <x v="1335"/>
    <x v="2"/>
  </r>
  <r>
    <x v="3002"/>
    <x v="1"/>
    <x v="1814"/>
    <x v="2"/>
  </r>
  <r>
    <x v="3003"/>
    <x v="1"/>
    <x v="597"/>
    <x v="2"/>
  </r>
  <r>
    <x v="3004"/>
    <x v="3"/>
    <x v="4523"/>
    <x v="2"/>
  </r>
  <r>
    <x v="3005"/>
    <x v="0"/>
    <x v="1730"/>
    <x v="2"/>
  </r>
  <r>
    <x v="3006"/>
    <x v="0"/>
    <x v="383"/>
    <x v="2"/>
  </r>
  <r>
    <x v="3007"/>
    <x v="2"/>
    <x v="4385"/>
    <x v="2"/>
  </r>
  <r>
    <x v="3008"/>
    <x v="5"/>
    <x v="4587"/>
    <x v="2"/>
  </r>
  <r>
    <x v="3009"/>
    <x v="1"/>
    <x v="2740"/>
    <x v="2"/>
  </r>
  <r>
    <x v="3010"/>
    <x v="1"/>
    <x v="3551"/>
    <x v="2"/>
  </r>
  <r>
    <x v="3011"/>
    <x v="1"/>
    <x v="4212"/>
    <x v="2"/>
  </r>
  <r>
    <x v="3012"/>
    <x v="4"/>
    <x v="4266"/>
    <x v="2"/>
  </r>
  <r>
    <x v="3013"/>
    <x v="1"/>
    <x v="3429"/>
    <x v="2"/>
  </r>
  <r>
    <x v="3014"/>
    <x v="5"/>
    <x v="4471"/>
    <x v="2"/>
  </r>
  <r>
    <x v="3015"/>
    <x v="3"/>
    <x v="4392"/>
    <x v="2"/>
  </r>
  <r>
    <x v="3016"/>
    <x v="0"/>
    <x v="3552"/>
    <x v="2"/>
  </r>
  <r>
    <x v="3017"/>
    <x v="0"/>
    <x v="854"/>
    <x v="2"/>
  </r>
  <r>
    <x v="3018"/>
    <x v="2"/>
    <x v="3339"/>
    <x v="2"/>
  </r>
  <r>
    <x v="3019"/>
    <x v="0"/>
    <x v="2586"/>
    <x v="2"/>
  </r>
  <r>
    <x v="3020"/>
    <x v="0"/>
    <x v="4192"/>
    <x v="2"/>
  </r>
  <r>
    <x v="3021"/>
    <x v="0"/>
    <x v="4012"/>
    <x v="2"/>
  </r>
  <r>
    <x v="3022"/>
    <x v="0"/>
    <x v="4741"/>
    <x v="2"/>
  </r>
  <r>
    <x v="3023"/>
    <x v="0"/>
    <x v="844"/>
    <x v="2"/>
  </r>
  <r>
    <x v="3024"/>
    <x v="3"/>
    <x v="4027"/>
    <x v="2"/>
  </r>
  <r>
    <x v="3025"/>
    <x v="1"/>
    <x v="3757"/>
    <x v="2"/>
  </r>
  <r>
    <x v="3026"/>
    <x v="2"/>
    <x v="1000"/>
    <x v="2"/>
  </r>
  <r>
    <x v="3027"/>
    <x v="0"/>
    <x v="1000"/>
    <x v="2"/>
  </r>
  <r>
    <x v="3028"/>
    <x v="2"/>
    <x v="3775"/>
    <x v="2"/>
  </r>
  <r>
    <x v="3029"/>
    <x v="0"/>
    <x v="676"/>
    <x v="2"/>
  </r>
  <r>
    <x v="3030"/>
    <x v="0"/>
    <x v="1930"/>
    <x v="2"/>
  </r>
  <r>
    <x v="3031"/>
    <x v="1"/>
    <x v="2419"/>
    <x v="2"/>
  </r>
  <r>
    <x v="3032"/>
    <x v="0"/>
    <x v="3605"/>
    <x v="2"/>
  </r>
  <r>
    <x v="3033"/>
    <x v="2"/>
    <x v="3991"/>
    <x v="2"/>
  </r>
  <r>
    <x v="3034"/>
    <x v="5"/>
    <x v="3783"/>
    <x v="2"/>
  </r>
  <r>
    <x v="3035"/>
    <x v="0"/>
    <x v="1494"/>
    <x v="2"/>
  </r>
  <r>
    <x v="3036"/>
    <x v="3"/>
    <x v="3583"/>
    <x v="2"/>
  </r>
  <r>
    <x v="3037"/>
    <x v="1"/>
    <x v="889"/>
    <x v="2"/>
  </r>
  <r>
    <x v="3038"/>
    <x v="2"/>
    <x v="1075"/>
    <x v="2"/>
  </r>
  <r>
    <x v="3039"/>
    <x v="2"/>
    <x v="1720"/>
    <x v="2"/>
  </r>
  <r>
    <x v="3040"/>
    <x v="0"/>
    <x v="1974"/>
    <x v="2"/>
  </r>
  <r>
    <x v="3041"/>
    <x v="6"/>
    <x v="4435"/>
    <x v="2"/>
  </r>
  <r>
    <x v="3042"/>
    <x v="3"/>
    <x v="4806"/>
    <x v="2"/>
  </r>
  <r>
    <x v="3043"/>
    <x v="0"/>
    <x v="106"/>
    <x v="2"/>
  </r>
  <r>
    <x v="3044"/>
    <x v="2"/>
    <x v="3980"/>
    <x v="2"/>
  </r>
  <r>
    <x v="3045"/>
    <x v="2"/>
    <x v="3980"/>
    <x v="2"/>
  </r>
  <r>
    <x v="3046"/>
    <x v="1"/>
    <x v="4508"/>
    <x v="2"/>
  </r>
  <r>
    <x v="3047"/>
    <x v="3"/>
    <x v="4208"/>
    <x v="2"/>
  </r>
  <r>
    <x v="3048"/>
    <x v="1"/>
    <x v="3006"/>
    <x v="2"/>
  </r>
  <r>
    <x v="3049"/>
    <x v="3"/>
    <x v="4054"/>
    <x v="2"/>
  </r>
  <r>
    <x v="3050"/>
    <x v="4"/>
    <x v="3332"/>
    <x v="2"/>
  </r>
  <r>
    <x v="3051"/>
    <x v="4"/>
    <x v="3201"/>
    <x v="2"/>
  </r>
  <r>
    <x v="3052"/>
    <x v="4"/>
    <x v="4319"/>
    <x v="2"/>
  </r>
  <r>
    <x v="3053"/>
    <x v="0"/>
    <x v="2921"/>
    <x v="2"/>
  </r>
  <r>
    <x v="3054"/>
    <x v="2"/>
    <x v="3967"/>
    <x v="2"/>
  </r>
  <r>
    <x v="3055"/>
    <x v="1"/>
    <x v="3769"/>
    <x v="2"/>
  </r>
  <r>
    <x v="3056"/>
    <x v="1"/>
    <x v="3823"/>
    <x v="2"/>
  </r>
  <r>
    <x v="3057"/>
    <x v="2"/>
    <x v="4193"/>
    <x v="2"/>
  </r>
  <r>
    <x v="3058"/>
    <x v="0"/>
    <x v="2865"/>
    <x v="2"/>
  </r>
  <r>
    <x v="3059"/>
    <x v="2"/>
    <x v="4344"/>
    <x v="2"/>
  </r>
  <r>
    <x v="3060"/>
    <x v="1"/>
    <x v="4955"/>
    <x v="2"/>
  </r>
  <r>
    <x v="3061"/>
    <x v="9"/>
    <x v="4921"/>
    <x v="2"/>
  </r>
  <r>
    <x v="3062"/>
    <x v="0"/>
    <x v="491"/>
    <x v="2"/>
  </r>
  <r>
    <x v="3063"/>
    <x v="0"/>
    <x v="1551"/>
    <x v="2"/>
  </r>
  <r>
    <x v="3064"/>
    <x v="8"/>
    <x v="4839"/>
    <x v="2"/>
  </r>
  <r>
    <x v="3065"/>
    <x v="0"/>
    <x v="795"/>
    <x v="2"/>
  </r>
  <r>
    <x v="3066"/>
    <x v="0"/>
    <x v="1551"/>
    <x v="2"/>
  </r>
  <r>
    <x v="3067"/>
    <x v="5"/>
    <x v="4908"/>
    <x v="2"/>
  </r>
  <r>
    <x v="3068"/>
    <x v="2"/>
    <x v="3962"/>
    <x v="2"/>
  </r>
  <r>
    <x v="3069"/>
    <x v="3"/>
    <x v="2858"/>
    <x v="2"/>
  </r>
  <r>
    <x v="3070"/>
    <x v="2"/>
    <x v="3701"/>
    <x v="2"/>
  </r>
  <r>
    <x v="3071"/>
    <x v="2"/>
    <x v="4006"/>
    <x v="2"/>
  </r>
  <r>
    <x v="3072"/>
    <x v="0"/>
    <x v="4018"/>
    <x v="2"/>
  </r>
  <r>
    <x v="3073"/>
    <x v="0"/>
    <x v="4038"/>
    <x v="2"/>
  </r>
  <r>
    <x v="3074"/>
    <x v="1"/>
    <x v="4018"/>
    <x v="2"/>
  </r>
  <r>
    <x v="3075"/>
    <x v="4"/>
    <x v="3729"/>
    <x v="2"/>
  </r>
  <r>
    <x v="3076"/>
    <x v="2"/>
    <x v="4157"/>
    <x v="2"/>
  </r>
  <r>
    <x v="3077"/>
    <x v="0"/>
    <x v="354"/>
    <x v="2"/>
  </r>
  <r>
    <x v="3078"/>
    <x v="0"/>
    <x v="574"/>
    <x v="2"/>
  </r>
  <r>
    <x v="3079"/>
    <x v="1"/>
    <x v="1879"/>
    <x v="2"/>
  </r>
  <r>
    <x v="3080"/>
    <x v="1"/>
    <x v="2129"/>
    <x v="2"/>
  </r>
  <r>
    <x v="3081"/>
    <x v="0"/>
    <x v="2484"/>
    <x v="2"/>
  </r>
  <r>
    <x v="3082"/>
    <x v="0"/>
    <x v="339"/>
    <x v="2"/>
  </r>
  <r>
    <x v="3083"/>
    <x v="2"/>
    <x v="4619"/>
    <x v="2"/>
  </r>
  <r>
    <x v="3084"/>
    <x v="1"/>
    <x v="3953"/>
    <x v="2"/>
  </r>
  <r>
    <x v="3085"/>
    <x v="1"/>
    <x v="2633"/>
    <x v="2"/>
  </r>
  <r>
    <x v="3086"/>
    <x v="2"/>
    <x v="3286"/>
    <x v="2"/>
  </r>
  <r>
    <x v="3087"/>
    <x v="0"/>
    <x v="2093"/>
    <x v="2"/>
  </r>
  <r>
    <x v="3088"/>
    <x v="2"/>
    <x v="4074"/>
    <x v="2"/>
  </r>
  <r>
    <x v="3089"/>
    <x v="2"/>
    <x v="4039"/>
    <x v="2"/>
  </r>
  <r>
    <x v="3090"/>
    <x v="0"/>
    <x v="1781"/>
    <x v="2"/>
  </r>
  <r>
    <x v="3091"/>
    <x v="0"/>
    <x v="526"/>
    <x v="2"/>
  </r>
  <r>
    <x v="3092"/>
    <x v="0"/>
    <x v="2186"/>
    <x v="2"/>
  </r>
  <r>
    <x v="3093"/>
    <x v="3"/>
    <x v="3977"/>
    <x v="2"/>
  </r>
  <r>
    <x v="3094"/>
    <x v="0"/>
    <x v="532"/>
    <x v="2"/>
  </r>
  <r>
    <x v="3095"/>
    <x v="0"/>
    <x v="1509"/>
    <x v="2"/>
  </r>
  <r>
    <x v="3096"/>
    <x v="0"/>
    <x v="3981"/>
    <x v="2"/>
  </r>
  <r>
    <x v="3097"/>
    <x v="2"/>
    <x v="4677"/>
    <x v="2"/>
  </r>
  <r>
    <x v="3098"/>
    <x v="2"/>
    <x v="4025"/>
    <x v="2"/>
  </r>
  <r>
    <x v="3099"/>
    <x v="2"/>
    <x v="4639"/>
    <x v="2"/>
  </r>
  <r>
    <x v="3100"/>
    <x v="1"/>
    <x v="4684"/>
    <x v="2"/>
  </r>
  <r>
    <x v="3101"/>
    <x v="0"/>
    <x v="4106"/>
    <x v="2"/>
  </r>
  <r>
    <x v="3102"/>
    <x v="0"/>
    <x v="1026"/>
    <x v="2"/>
  </r>
  <r>
    <x v="3103"/>
    <x v="0"/>
    <x v="3931"/>
    <x v="2"/>
  </r>
  <r>
    <x v="3104"/>
    <x v="1"/>
    <x v="3672"/>
    <x v="2"/>
  </r>
  <r>
    <x v="3105"/>
    <x v="1"/>
    <x v="4139"/>
    <x v="2"/>
  </r>
  <r>
    <x v="3106"/>
    <x v="0"/>
    <x v="1754"/>
    <x v="2"/>
  </r>
  <r>
    <x v="3107"/>
    <x v="0"/>
    <x v="3893"/>
    <x v="2"/>
  </r>
  <r>
    <x v="3108"/>
    <x v="2"/>
    <x v="3609"/>
    <x v="2"/>
  </r>
  <r>
    <x v="3109"/>
    <x v="0"/>
    <x v="3497"/>
    <x v="2"/>
  </r>
  <r>
    <x v="3110"/>
    <x v="0"/>
    <x v="358"/>
    <x v="2"/>
  </r>
  <r>
    <x v="3111"/>
    <x v="1"/>
    <x v="3903"/>
    <x v="2"/>
  </r>
  <r>
    <x v="3112"/>
    <x v="1"/>
    <x v="838"/>
    <x v="2"/>
  </r>
  <r>
    <x v="3113"/>
    <x v="2"/>
    <x v="1685"/>
    <x v="2"/>
  </r>
  <r>
    <x v="3114"/>
    <x v="4"/>
    <x v="4125"/>
    <x v="2"/>
  </r>
  <r>
    <x v="3115"/>
    <x v="1"/>
    <x v="1685"/>
    <x v="2"/>
  </r>
  <r>
    <x v="3116"/>
    <x v="0"/>
    <x v="3089"/>
    <x v="2"/>
  </r>
  <r>
    <x v="3117"/>
    <x v="0"/>
    <x v="1011"/>
    <x v="2"/>
  </r>
  <r>
    <x v="3118"/>
    <x v="1"/>
    <x v="959"/>
    <x v="2"/>
  </r>
  <r>
    <x v="3119"/>
    <x v="0"/>
    <x v="1151"/>
    <x v="2"/>
  </r>
  <r>
    <x v="3120"/>
    <x v="1"/>
    <x v="469"/>
    <x v="2"/>
  </r>
  <r>
    <x v="3121"/>
    <x v="2"/>
    <x v="3946"/>
    <x v="2"/>
  </r>
  <r>
    <x v="3122"/>
    <x v="0"/>
    <x v="4049"/>
    <x v="2"/>
  </r>
  <r>
    <x v="3123"/>
    <x v="0"/>
    <x v="4130"/>
    <x v="2"/>
  </r>
  <r>
    <x v="3124"/>
    <x v="0"/>
    <x v="2789"/>
    <x v="2"/>
  </r>
  <r>
    <x v="3125"/>
    <x v="0"/>
    <x v="2414"/>
    <x v="2"/>
  </r>
  <r>
    <x v="3126"/>
    <x v="0"/>
    <x v="1379"/>
    <x v="2"/>
  </r>
  <r>
    <x v="3127"/>
    <x v="1"/>
    <x v="966"/>
    <x v="2"/>
  </r>
  <r>
    <x v="3128"/>
    <x v="3"/>
    <x v="4700"/>
    <x v="2"/>
  </r>
  <r>
    <x v="3129"/>
    <x v="1"/>
    <x v="2205"/>
    <x v="2"/>
  </r>
  <r>
    <x v="3130"/>
    <x v="5"/>
    <x v="3800"/>
    <x v="2"/>
  </r>
  <r>
    <x v="3131"/>
    <x v="6"/>
    <x v="4166"/>
    <x v="2"/>
  </r>
  <r>
    <x v="3132"/>
    <x v="1"/>
    <x v="3401"/>
    <x v="2"/>
  </r>
  <r>
    <x v="3133"/>
    <x v="0"/>
    <x v="261"/>
    <x v="2"/>
  </r>
  <r>
    <x v="3134"/>
    <x v="5"/>
    <x v="3375"/>
    <x v="2"/>
  </r>
  <r>
    <x v="3135"/>
    <x v="7"/>
    <x v="4469"/>
    <x v="2"/>
  </r>
  <r>
    <x v="3136"/>
    <x v="0"/>
    <x v="276"/>
    <x v="2"/>
  </r>
  <r>
    <x v="3137"/>
    <x v="3"/>
    <x v="3955"/>
    <x v="2"/>
  </r>
  <r>
    <x v="3138"/>
    <x v="1"/>
    <x v="4080"/>
    <x v="2"/>
  </r>
  <r>
    <x v="3139"/>
    <x v="2"/>
    <x v="4293"/>
    <x v="2"/>
  </r>
  <r>
    <x v="3140"/>
    <x v="3"/>
    <x v="4338"/>
    <x v="2"/>
  </r>
  <r>
    <x v="3141"/>
    <x v="0"/>
    <x v="1989"/>
    <x v="2"/>
  </r>
  <r>
    <x v="3142"/>
    <x v="2"/>
    <x v="4060"/>
    <x v="2"/>
  </r>
  <r>
    <x v="3143"/>
    <x v="2"/>
    <x v="4701"/>
    <x v="2"/>
  </r>
  <r>
    <x v="3144"/>
    <x v="8"/>
    <x v="4598"/>
    <x v="2"/>
  </r>
  <r>
    <x v="3145"/>
    <x v="0"/>
    <x v="2336"/>
    <x v="2"/>
  </r>
  <r>
    <x v="3146"/>
    <x v="4"/>
    <x v="4094"/>
    <x v="2"/>
  </r>
  <r>
    <x v="3147"/>
    <x v="5"/>
    <x v="4431"/>
    <x v="2"/>
  </r>
  <r>
    <x v="3148"/>
    <x v="0"/>
    <x v="426"/>
    <x v="2"/>
  </r>
  <r>
    <x v="3149"/>
    <x v="1"/>
    <x v="2874"/>
    <x v="2"/>
  </r>
  <r>
    <x v="3150"/>
    <x v="3"/>
    <x v="4142"/>
    <x v="2"/>
  </r>
  <r>
    <x v="3151"/>
    <x v="1"/>
    <x v="3993"/>
    <x v="2"/>
  </r>
  <r>
    <x v="3152"/>
    <x v="0"/>
    <x v="2897"/>
    <x v="2"/>
  </r>
  <r>
    <x v="3153"/>
    <x v="1"/>
    <x v="2649"/>
    <x v="2"/>
  </r>
  <r>
    <x v="3154"/>
    <x v="2"/>
    <x v="4418"/>
    <x v="2"/>
  </r>
  <r>
    <x v="3155"/>
    <x v="0"/>
    <x v="126"/>
    <x v="2"/>
  </r>
  <r>
    <x v="3156"/>
    <x v="2"/>
    <x v="4009"/>
    <x v="2"/>
  </r>
  <r>
    <x v="3157"/>
    <x v="2"/>
    <x v="4156"/>
    <x v="2"/>
  </r>
  <r>
    <x v="3158"/>
    <x v="3"/>
    <x v="4178"/>
    <x v="2"/>
  </r>
  <r>
    <x v="3159"/>
    <x v="0"/>
    <x v="2099"/>
    <x v="2"/>
  </r>
  <r>
    <x v="3160"/>
    <x v="1"/>
    <x v="1927"/>
    <x v="2"/>
  </r>
  <r>
    <x v="3161"/>
    <x v="2"/>
    <x v="4232"/>
    <x v="2"/>
  </r>
  <r>
    <x v="3162"/>
    <x v="0"/>
    <x v="692"/>
    <x v="2"/>
  </r>
  <r>
    <x v="3163"/>
    <x v="2"/>
    <x v="4079"/>
    <x v="2"/>
  </r>
  <r>
    <x v="3164"/>
    <x v="1"/>
    <x v="3072"/>
    <x v="2"/>
  </r>
  <r>
    <x v="3165"/>
    <x v="1"/>
    <x v="4046"/>
    <x v="2"/>
  </r>
  <r>
    <x v="3166"/>
    <x v="1"/>
    <x v="954"/>
    <x v="2"/>
  </r>
  <r>
    <x v="3167"/>
    <x v="0"/>
    <x v="1382"/>
    <x v="2"/>
  </r>
  <r>
    <x v="3168"/>
    <x v="0"/>
    <x v="656"/>
    <x v="2"/>
  </r>
  <r>
    <x v="3169"/>
    <x v="2"/>
    <x v="3052"/>
    <x v="2"/>
  </r>
  <r>
    <x v="3170"/>
    <x v="0"/>
    <x v="1540"/>
    <x v="2"/>
  </r>
  <r>
    <x v="3171"/>
    <x v="1"/>
    <x v="1540"/>
    <x v="2"/>
  </r>
  <r>
    <x v="3172"/>
    <x v="7"/>
    <x v="2946"/>
    <x v="2"/>
  </r>
  <r>
    <x v="3173"/>
    <x v="9"/>
    <x v="4887"/>
    <x v="2"/>
  </r>
  <r>
    <x v="3174"/>
    <x v="3"/>
    <x v="4735"/>
    <x v="2"/>
  </r>
  <r>
    <x v="3175"/>
    <x v="2"/>
    <x v="3794"/>
    <x v="2"/>
  </r>
  <r>
    <x v="3176"/>
    <x v="0"/>
    <x v="1044"/>
    <x v="2"/>
  </r>
  <r>
    <x v="3177"/>
    <x v="3"/>
    <x v="3352"/>
    <x v="2"/>
  </r>
  <r>
    <x v="3178"/>
    <x v="0"/>
    <x v="785"/>
    <x v="2"/>
  </r>
  <r>
    <x v="3179"/>
    <x v="0"/>
    <x v="700"/>
    <x v="2"/>
  </r>
  <r>
    <x v="3180"/>
    <x v="0"/>
    <x v="868"/>
    <x v="2"/>
  </r>
  <r>
    <x v="3181"/>
    <x v="0"/>
    <x v="1306"/>
    <x v="2"/>
  </r>
  <r>
    <x v="3182"/>
    <x v="0"/>
    <x v="1463"/>
    <x v="2"/>
  </r>
  <r>
    <x v="3183"/>
    <x v="0"/>
    <x v="1304"/>
    <x v="2"/>
  </r>
  <r>
    <x v="3184"/>
    <x v="4"/>
    <x v="4446"/>
    <x v="2"/>
  </r>
  <r>
    <x v="3185"/>
    <x v="13"/>
    <x v="5035"/>
    <x v="2"/>
  </r>
  <r>
    <x v="3186"/>
    <x v="0"/>
    <x v="4361"/>
    <x v="2"/>
  </r>
  <r>
    <x v="3187"/>
    <x v="2"/>
    <x v="2231"/>
    <x v="2"/>
  </r>
  <r>
    <x v="3188"/>
    <x v="0"/>
    <x v="3271"/>
    <x v="2"/>
  </r>
  <r>
    <x v="3189"/>
    <x v="2"/>
    <x v="2682"/>
    <x v="2"/>
  </r>
  <r>
    <x v="3190"/>
    <x v="5"/>
    <x v="4666"/>
    <x v="2"/>
  </r>
  <r>
    <x v="3191"/>
    <x v="1"/>
    <x v="4417"/>
    <x v="2"/>
  </r>
  <r>
    <x v="3192"/>
    <x v="1"/>
    <x v="4465"/>
    <x v="2"/>
  </r>
  <r>
    <x v="3193"/>
    <x v="1"/>
    <x v="3312"/>
    <x v="2"/>
  </r>
  <r>
    <x v="3194"/>
    <x v="4"/>
    <x v="2962"/>
    <x v="2"/>
  </r>
  <r>
    <x v="3195"/>
    <x v="1"/>
    <x v="2888"/>
    <x v="2"/>
  </r>
  <r>
    <x v="3196"/>
    <x v="1"/>
    <x v="1329"/>
    <x v="2"/>
  </r>
  <r>
    <x v="3197"/>
    <x v="0"/>
    <x v="2027"/>
    <x v="2"/>
  </r>
  <r>
    <x v="3198"/>
    <x v="0"/>
    <x v="1531"/>
    <x v="2"/>
  </r>
  <r>
    <x v="3199"/>
    <x v="0"/>
    <x v="355"/>
    <x v="2"/>
  </r>
  <r>
    <x v="3200"/>
    <x v="1"/>
    <x v="1406"/>
    <x v="2"/>
  </r>
  <r>
    <x v="3201"/>
    <x v="1"/>
    <x v="2930"/>
    <x v="2"/>
  </r>
  <r>
    <x v="3202"/>
    <x v="0"/>
    <x v="4795"/>
    <x v="2"/>
  </r>
  <r>
    <x v="3203"/>
    <x v="0"/>
    <x v="2930"/>
    <x v="2"/>
  </r>
  <r>
    <x v="3204"/>
    <x v="2"/>
    <x v="4201"/>
    <x v="2"/>
  </r>
  <r>
    <x v="3205"/>
    <x v="3"/>
    <x v="4406"/>
    <x v="2"/>
  </r>
  <r>
    <x v="3206"/>
    <x v="1"/>
    <x v="1476"/>
    <x v="2"/>
  </r>
  <r>
    <x v="3207"/>
    <x v="2"/>
    <x v="3447"/>
    <x v="2"/>
  </r>
  <r>
    <x v="3208"/>
    <x v="3"/>
    <x v="4181"/>
    <x v="2"/>
  </r>
  <r>
    <x v="3209"/>
    <x v="0"/>
    <x v="2469"/>
    <x v="2"/>
  </r>
  <r>
    <x v="3210"/>
    <x v="0"/>
    <x v="3841"/>
    <x v="2"/>
  </r>
  <r>
    <x v="3211"/>
    <x v="4"/>
    <x v="4430"/>
    <x v="2"/>
  </r>
  <r>
    <x v="3212"/>
    <x v="5"/>
    <x v="4473"/>
    <x v="2"/>
  </r>
  <r>
    <x v="3213"/>
    <x v="2"/>
    <x v="3747"/>
    <x v="2"/>
  </r>
  <r>
    <x v="3214"/>
    <x v="2"/>
    <x v="3416"/>
    <x v="2"/>
  </r>
  <r>
    <x v="3215"/>
    <x v="2"/>
    <x v="3020"/>
    <x v="2"/>
  </r>
  <r>
    <x v="3216"/>
    <x v="0"/>
    <x v="4066"/>
    <x v="2"/>
  </r>
  <r>
    <x v="3217"/>
    <x v="1"/>
    <x v="2940"/>
    <x v="2"/>
  </r>
  <r>
    <x v="3218"/>
    <x v="0"/>
    <x v="619"/>
    <x v="2"/>
  </r>
  <r>
    <x v="3219"/>
    <x v="0"/>
    <x v="2215"/>
    <x v="2"/>
  </r>
  <r>
    <x v="3220"/>
    <x v="5"/>
    <x v="3253"/>
    <x v="2"/>
  </r>
  <r>
    <x v="3221"/>
    <x v="1"/>
    <x v="3197"/>
    <x v="2"/>
  </r>
  <r>
    <x v="3222"/>
    <x v="1"/>
    <x v="3535"/>
    <x v="2"/>
  </r>
  <r>
    <x v="3223"/>
    <x v="31"/>
    <x v="5040"/>
    <x v="2"/>
  </r>
  <r>
    <x v="3224"/>
    <x v="0"/>
    <x v="529"/>
    <x v="2"/>
  </r>
  <r>
    <x v="3225"/>
    <x v="0"/>
    <x v="142"/>
    <x v="2"/>
  </r>
  <r>
    <x v="3226"/>
    <x v="0"/>
    <x v="146"/>
    <x v="2"/>
  </r>
  <r>
    <x v="3227"/>
    <x v="0"/>
    <x v="436"/>
    <x v="2"/>
  </r>
  <r>
    <x v="3228"/>
    <x v="0"/>
    <x v="146"/>
    <x v="2"/>
  </r>
  <r>
    <x v="3229"/>
    <x v="0"/>
    <x v="1724"/>
    <x v="2"/>
  </r>
  <r>
    <x v="3230"/>
    <x v="0"/>
    <x v="534"/>
    <x v="2"/>
  </r>
  <r>
    <x v="3231"/>
    <x v="5"/>
    <x v="4879"/>
    <x v="2"/>
  </r>
  <r>
    <x v="3232"/>
    <x v="2"/>
    <x v="4084"/>
    <x v="2"/>
  </r>
  <r>
    <x v="3233"/>
    <x v="0"/>
    <x v="374"/>
    <x v="2"/>
  </r>
  <r>
    <x v="3234"/>
    <x v="3"/>
    <x v="2895"/>
    <x v="2"/>
  </r>
  <r>
    <x v="3235"/>
    <x v="1"/>
    <x v="4032"/>
    <x v="2"/>
  </r>
  <r>
    <x v="3236"/>
    <x v="0"/>
    <x v="2855"/>
    <x v="2"/>
  </r>
  <r>
    <x v="3237"/>
    <x v="0"/>
    <x v="1514"/>
    <x v="2"/>
  </r>
  <r>
    <x v="3238"/>
    <x v="0"/>
    <x v="1608"/>
    <x v="2"/>
  </r>
  <r>
    <x v="3239"/>
    <x v="1"/>
    <x v="4540"/>
    <x v="2"/>
  </r>
  <r>
    <x v="3240"/>
    <x v="5"/>
    <x v="4291"/>
    <x v="2"/>
  </r>
  <r>
    <x v="3241"/>
    <x v="3"/>
    <x v="4787"/>
    <x v="2"/>
  </r>
  <r>
    <x v="3242"/>
    <x v="0"/>
    <x v="2222"/>
    <x v="2"/>
  </r>
  <r>
    <x v="3243"/>
    <x v="5"/>
    <x v="3730"/>
    <x v="2"/>
  </r>
  <r>
    <x v="3244"/>
    <x v="8"/>
    <x v="4456"/>
    <x v="2"/>
  </r>
  <r>
    <x v="3245"/>
    <x v="3"/>
    <x v="4243"/>
    <x v="2"/>
  </r>
  <r>
    <x v="3246"/>
    <x v="5"/>
    <x v="4377"/>
    <x v="2"/>
  </r>
  <r>
    <x v="3247"/>
    <x v="0"/>
    <x v="2928"/>
    <x v="2"/>
  </r>
  <r>
    <x v="3248"/>
    <x v="3"/>
    <x v="3759"/>
    <x v="2"/>
  </r>
  <r>
    <x v="3249"/>
    <x v="1"/>
    <x v="3630"/>
    <x v="2"/>
  </r>
  <r>
    <x v="3250"/>
    <x v="0"/>
    <x v="1783"/>
    <x v="2"/>
  </r>
  <r>
    <x v="3251"/>
    <x v="1"/>
    <x v="4288"/>
    <x v="2"/>
  </r>
  <r>
    <x v="3252"/>
    <x v="2"/>
    <x v="3441"/>
    <x v="2"/>
  </r>
  <r>
    <x v="3253"/>
    <x v="0"/>
    <x v="3226"/>
    <x v="2"/>
  </r>
  <r>
    <x v="3254"/>
    <x v="0"/>
    <x v="3276"/>
    <x v="2"/>
  </r>
  <r>
    <x v="3255"/>
    <x v="2"/>
    <x v="3273"/>
    <x v="2"/>
  </r>
  <r>
    <x v="3256"/>
    <x v="2"/>
    <x v="2756"/>
    <x v="2"/>
  </r>
  <r>
    <x v="3257"/>
    <x v="0"/>
    <x v="1937"/>
    <x v="2"/>
  </r>
  <r>
    <x v="3258"/>
    <x v="0"/>
    <x v="4438"/>
    <x v="2"/>
  </r>
  <r>
    <x v="3259"/>
    <x v="3"/>
    <x v="4730"/>
    <x v="2"/>
  </r>
  <r>
    <x v="3260"/>
    <x v="0"/>
    <x v="4155"/>
    <x v="2"/>
  </r>
  <r>
    <x v="3261"/>
    <x v="2"/>
    <x v="4763"/>
    <x v="2"/>
  </r>
  <r>
    <x v="3262"/>
    <x v="0"/>
    <x v="1583"/>
    <x v="2"/>
  </r>
  <r>
    <x v="3263"/>
    <x v="4"/>
    <x v="4760"/>
    <x v="2"/>
  </r>
  <r>
    <x v="3264"/>
    <x v="2"/>
    <x v="4163"/>
    <x v="2"/>
  </r>
  <r>
    <x v="3265"/>
    <x v="1"/>
    <x v="3796"/>
    <x v="2"/>
  </r>
  <r>
    <x v="3266"/>
    <x v="4"/>
    <x v="4736"/>
    <x v="2"/>
  </r>
  <r>
    <x v="3267"/>
    <x v="2"/>
    <x v="3749"/>
    <x v="2"/>
  </r>
  <r>
    <x v="3268"/>
    <x v="1"/>
    <x v="3693"/>
    <x v="2"/>
  </r>
  <r>
    <x v="3269"/>
    <x v="1"/>
    <x v="4229"/>
    <x v="2"/>
  </r>
  <r>
    <x v="3270"/>
    <x v="2"/>
    <x v="2892"/>
    <x v="2"/>
  </r>
  <r>
    <x v="3271"/>
    <x v="3"/>
    <x v="4087"/>
    <x v="2"/>
  </r>
  <r>
    <x v="3272"/>
    <x v="0"/>
    <x v="511"/>
    <x v="2"/>
  </r>
  <r>
    <x v="3273"/>
    <x v="2"/>
    <x v="3404"/>
    <x v="2"/>
  </r>
  <r>
    <x v="3274"/>
    <x v="2"/>
    <x v="4628"/>
    <x v="2"/>
  </r>
  <r>
    <x v="3275"/>
    <x v="1"/>
    <x v="1840"/>
    <x v="2"/>
  </r>
  <r>
    <x v="3276"/>
    <x v="0"/>
    <x v="2440"/>
    <x v="2"/>
  </r>
  <r>
    <x v="3277"/>
    <x v="2"/>
    <x v="4326"/>
    <x v="2"/>
  </r>
  <r>
    <x v="3278"/>
    <x v="2"/>
    <x v="4457"/>
    <x v="2"/>
  </r>
  <r>
    <x v="3279"/>
    <x v="3"/>
    <x v="3263"/>
    <x v="2"/>
  </r>
  <r>
    <x v="3280"/>
    <x v="1"/>
    <x v="4114"/>
    <x v="2"/>
  </r>
  <r>
    <x v="3281"/>
    <x v="1"/>
    <x v="4281"/>
    <x v="2"/>
  </r>
  <r>
    <x v="3282"/>
    <x v="0"/>
    <x v="573"/>
    <x v="2"/>
  </r>
  <r>
    <x v="3283"/>
    <x v="0"/>
    <x v="1557"/>
    <x v="2"/>
  </r>
  <r>
    <x v="3284"/>
    <x v="2"/>
    <x v="1641"/>
    <x v="2"/>
  </r>
  <r>
    <x v="3285"/>
    <x v="2"/>
    <x v="1710"/>
    <x v="2"/>
  </r>
  <r>
    <x v="3286"/>
    <x v="3"/>
    <x v="4803"/>
    <x v="2"/>
  </r>
  <r>
    <x v="3287"/>
    <x v="2"/>
    <x v="1542"/>
    <x v="2"/>
  </r>
  <r>
    <x v="3288"/>
    <x v="2"/>
    <x v="4008"/>
    <x v="2"/>
  </r>
  <r>
    <x v="3289"/>
    <x v="0"/>
    <x v="2361"/>
    <x v="2"/>
  </r>
  <r>
    <x v="3290"/>
    <x v="0"/>
    <x v="1017"/>
    <x v="2"/>
  </r>
  <r>
    <x v="3291"/>
    <x v="0"/>
    <x v="711"/>
    <x v="2"/>
  </r>
  <r>
    <x v="3292"/>
    <x v="2"/>
    <x v="2782"/>
    <x v="2"/>
  </r>
  <r>
    <x v="3293"/>
    <x v="1"/>
    <x v="3174"/>
    <x v="2"/>
  </r>
  <r>
    <x v="3294"/>
    <x v="2"/>
    <x v="2226"/>
    <x v="2"/>
  </r>
  <r>
    <x v="3295"/>
    <x v="2"/>
    <x v="3816"/>
    <x v="2"/>
  </r>
  <r>
    <x v="3296"/>
    <x v="0"/>
    <x v="928"/>
    <x v="2"/>
  </r>
  <r>
    <x v="3297"/>
    <x v="0"/>
    <x v="2631"/>
    <x v="2"/>
  </r>
  <r>
    <x v="3298"/>
    <x v="1"/>
    <x v="4689"/>
    <x v="2"/>
  </r>
  <r>
    <x v="3299"/>
    <x v="0"/>
    <x v="1983"/>
    <x v="2"/>
  </r>
  <r>
    <x v="3300"/>
    <x v="0"/>
    <x v="1396"/>
    <x v="2"/>
  </r>
  <r>
    <x v="3301"/>
    <x v="5"/>
    <x v="4378"/>
    <x v="2"/>
  </r>
  <r>
    <x v="3302"/>
    <x v="1"/>
    <x v="3246"/>
    <x v="2"/>
  </r>
  <r>
    <x v="3303"/>
    <x v="3"/>
    <x v="4262"/>
    <x v="2"/>
  </r>
  <r>
    <x v="3304"/>
    <x v="3"/>
    <x v="4262"/>
    <x v="2"/>
  </r>
  <r>
    <x v="3305"/>
    <x v="4"/>
    <x v="4462"/>
    <x v="2"/>
  </r>
  <r>
    <x v="3306"/>
    <x v="1"/>
    <x v="1060"/>
    <x v="2"/>
  </r>
  <r>
    <x v="3307"/>
    <x v="5"/>
    <x v="3976"/>
    <x v="2"/>
  </r>
  <r>
    <x v="3308"/>
    <x v="0"/>
    <x v="1530"/>
    <x v="2"/>
  </r>
  <r>
    <x v="3309"/>
    <x v="1"/>
    <x v="4248"/>
    <x v="2"/>
  </r>
  <r>
    <x v="3310"/>
    <x v="0"/>
    <x v="1913"/>
    <x v="2"/>
  </r>
  <r>
    <x v="3311"/>
    <x v="4"/>
    <x v="4346"/>
    <x v="2"/>
  </r>
  <r>
    <x v="3312"/>
    <x v="0"/>
    <x v="282"/>
    <x v="2"/>
  </r>
  <r>
    <x v="3313"/>
    <x v="11"/>
    <x v="4649"/>
    <x v="2"/>
  </r>
  <r>
    <x v="3314"/>
    <x v="4"/>
    <x v="4530"/>
    <x v="2"/>
  </r>
  <r>
    <x v="3315"/>
    <x v="5"/>
    <x v="4549"/>
    <x v="2"/>
  </r>
  <r>
    <x v="3316"/>
    <x v="0"/>
    <x v="1005"/>
    <x v="2"/>
  </r>
  <r>
    <x v="3317"/>
    <x v="0"/>
    <x v="310"/>
    <x v="2"/>
  </r>
  <r>
    <x v="3318"/>
    <x v="1"/>
    <x v="3172"/>
    <x v="2"/>
  </r>
  <r>
    <x v="3319"/>
    <x v="0"/>
    <x v="1237"/>
    <x v="2"/>
  </r>
  <r>
    <x v="3320"/>
    <x v="0"/>
    <x v="2516"/>
    <x v="2"/>
  </r>
  <r>
    <x v="3321"/>
    <x v="1"/>
    <x v="2442"/>
    <x v="2"/>
  </r>
  <r>
    <x v="3322"/>
    <x v="1"/>
    <x v="1454"/>
    <x v="2"/>
  </r>
  <r>
    <x v="3323"/>
    <x v="0"/>
    <x v="566"/>
    <x v="2"/>
  </r>
  <r>
    <x v="3324"/>
    <x v="0"/>
    <x v="2294"/>
    <x v="2"/>
  </r>
  <r>
    <x v="3325"/>
    <x v="2"/>
    <x v="3821"/>
    <x v="2"/>
  </r>
  <r>
    <x v="3326"/>
    <x v="2"/>
    <x v="3302"/>
    <x v="2"/>
  </r>
  <r>
    <x v="3327"/>
    <x v="0"/>
    <x v="887"/>
    <x v="2"/>
  </r>
  <r>
    <x v="3328"/>
    <x v="0"/>
    <x v="1111"/>
    <x v="2"/>
  </r>
  <r>
    <x v="3329"/>
    <x v="0"/>
    <x v="749"/>
    <x v="2"/>
  </r>
  <r>
    <x v="3330"/>
    <x v="0"/>
    <x v="155"/>
    <x v="2"/>
  </r>
  <r>
    <x v="3331"/>
    <x v="1"/>
    <x v="4162"/>
    <x v="2"/>
  </r>
  <r>
    <x v="3332"/>
    <x v="0"/>
    <x v="3418"/>
    <x v="2"/>
  </r>
  <r>
    <x v="3333"/>
    <x v="0"/>
    <x v="3391"/>
    <x v="2"/>
  </r>
  <r>
    <x v="3334"/>
    <x v="0"/>
    <x v="659"/>
    <x v="2"/>
  </r>
  <r>
    <x v="3335"/>
    <x v="0"/>
    <x v="4369"/>
    <x v="2"/>
  </r>
  <r>
    <x v="3336"/>
    <x v="12"/>
    <x v="4830"/>
    <x v="2"/>
  </r>
  <r>
    <x v="3337"/>
    <x v="0"/>
    <x v="2358"/>
    <x v="2"/>
  </r>
  <r>
    <x v="3338"/>
    <x v="1"/>
    <x v="4246"/>
    <x v="2"/>
  </r>
  <r>
    <x v="3339"/>
    <x v="1"/>
    <x v="4340"/>
    <x v="2"/>
  </r>
  <r>
    <x v="3340"/>
    <x v="5"/>
    <x v="4537"/>
    <x v="2"/>
  </r>
  <r>
    <x v="3341"/>
    <x v="6"/>
    <x v="4959"/>
    <x v="2"/>
  </r>
  <r>
    <x v="3342"/>
    <x v="6"/>
    <x v="4495"/>
    <x v="2"/>
  </r>
  <r>
    <x v="3343"/>
    <x v="1"/>
    <x v="4146"/>
    <x v="2"/>
  </r>
  <r>
    <x v="3344"/>
    <x v="0"/>
    <x v="4322"/>
    <x v="2"/>
  </r>
  <r>
    <x v="3345"/>
    <x v="2"/>
    <x v="4185"/>
    <x v="2"/>
  </r>
  <r>
    <x v="3346"/>
    <x v="15"/>
    <x v="4949"/>
    <x v="2"/>
  </r>
  <r>
    <x v="3347"/>
    <x v="1"/>
    <x v="3742"/>
    <x v="2"/>
  </r>
  <r>
    <x v="3348"/>
    <x v="0"/>
    <x v="903"/>
    <x v="2"/>
  </r>
  <r>
    <x v="3349"/>
    <x v="0"/>
    <x v="787"/>
    <x v="2"/>
  </r>
  <r>
    <x v="3350"/>
    <x v="4"/>
    <x v="3647"/>
    <x v="2"/>
  </r>
  <r>
    <x v="3351"/>
    <x v="2"/>
    <x v="2141"/>
    <x v="2"/>
  </r>
  <r>
    <x v="3352"/>
    <x v="3"/>
    <x v="3963"/>
    <x v="2"/>
  </r>
  <r>
    <x v="3353"/>
    <x v="4"/>
    <x v="4705"/>
    <x v="2"/>
  </r>
  <r>
    <x v="3354"/>
    <x v="0"/>
    <x v="3776"/>
    <x v="2"/>
  </r>
  <r>
    <x v="3355"/>
    <x v="0"/>
    <x v="3646"/>
    <x v="2"/>
  </r>
  <r>
    <x v="3356"/>
    <x v="5"/>
    <x v="4274"/>
    <x v="2"/>
  </r>
  <r>
    <x v="3357"/>
    <x v="2"/>
    <x v="4683"/>
    <x v="2"/>
  </r>
  <r>
    <x v="3358"/>
    <x v="0"/>
    <x v="1744"/>
    <x v="2"/>
  </r>
  <r>
    <x v="3359"/>
    <x v="15"/>
    <x v="5028"/>
    <x v="2"/>
  </r>
  <r>
    <x v="3360"/>
    <x v="2"/>
    <x v="2343"/>
    <x v="2"/>
  </r>
  <r>
    <x v="3361"/>
    <x v="5"/>
    <x v="4637"/>
    <x v="2"/>
  </r>
  <r>
    <x v="3362"/>
    <x v="4"/>
    <x v="4826"/>
    <x v="2"/>
  </r>
  <r>
    <x v="3363"/>
    <x v="3"/>
    <x v="4411"/>
    <x v="2"/>
  </r>
  <r>
    <x v="3364"/>
    <x v="2"/>
    <x v="4219"/>
    <x v="2"/>
  </r>
  <r>
    <x v="3365"/>
    <x v="2"/>
    <x v="4045"/>
    <x v="2"/>
  </r>
  <r>
    <x v="3366"/>
    <x v="0"/>
    <x v="4289"/>
    <x v="2"/>
  </r>
  <r>
    <x v="3367"/>
    <x v="2"/>
    <x v="3198"/>
    <x v="2"/>
  </r>
  <r>
    <x v="3368"/>
    <x v="1"/>
    <x v="2666"/>
    <x v="2"/>
  </r>
  <r>
    <x v="3369"/>
    <x v="0"/>
    <x v="4412"/>
    <x v="2"/>
  </r>
  <r>
    <x v="3370"/>
    <x v="3"/>
    <x v="4837"/>
    <x v="2"/>
  </r>
  <r>
    <x v="3371"/>
    <x v="3"/>
    <x v="3098"/>
    <x v="2"/>
  </r>
  <r>
    <x v="3372"/>
    <x v="5"/>
    <x v="4284"/>
    <x v="2"/>
  </r>
  <r>
    <x v="3373"/>
    <x v="2"/>
    <x v="4576"/>
    <x v="2"/>
  </r>
  <r>
    <x v="3374"/>
    <x v="3"/>
    <x v="4375"/>
    <x v="2"/>
  </r>
  <r>
    <x v="3375"/>
    <x v="0"/>
    <x v="2035"/>
    <x v="2"/>
  </r>
  <r>
    <x v="3376"/>
    <x v="2"/>
    <x v="3259"/>
    <x v="2"/>
  </r>
  <r>
    <x v="3377"/>
    <x v="0"/>
    <x v="563"/>
    <x v="2"/>
  </r>
  <r>
    <x v="3378"/>
    <x v="0"/>
    <x v="2852"/>
    <x v="2"/>
  </r>
  <r>
    <x v="3379"/>
    <x v="0"/>
    <x v="3814"/>
    <x v="2"/>
  </r>
  <r>
    <x v="3380"/>
    <x v="0"/>
    <x v="1548"/>
    <x v="2"/>
  </r>
  <r>
    <x v="3381"/>
    <x v="5"/>
    <x v="3881"/>
    <x v="2"/>
  </r>
  <r>
    <x v="3382"/>
    <x v="1"/>
    <x v="4117"/>
    <x v="2"/>
  </r>
  <r>
    <x v="3383"/>
    <x v="0"/>
    <x v="3839"/>
    <x v="2"/>
  </r>
  <r>
    <x v="3384"/>
    <x v="1"/>
    <x v="1643"/>
    <x v="2"/>
  </r>
  <r>
    <x v="3385"/>
    <x v="0"/>
    <x v="4210"/>
    <x v="2"/>
  </r>
  <r>
    <x v="3386"/>
    <x v="0"/>
    <x v="1733"/>
    <x v="2"/>
  </r>
  <r>
    <x v="3387"/>
    <x v="2"/>
    <x v="4123"/>
    <x v="2"/>
  </r>
  <r>
    <x v="3388"/>
    <x v="4"/>
    <x v="4320"/>
    <x v="2"/>
  </r>
  <r>
    <x v="3389"/>
    <x v="1"/>
    <x v="4716"/>
    <x v="2"/>
  </r>
  <r>
    <x v="3390"/>
    <x v="1"/>
    <x v="2018"/>
    <x v="2"/>
  </r>
  <r>
    <x v="3391"/>
    <x v="1"/>
    <x v="2496"/>
    <x v="2"/>
  </r>
  <r>
    <x v="3392"/>
    <x v="5"/>
    <x v="3900"/>
    <x v="2"/>
  </r>
  <r>
    <x v="3393"/>
    <x v="5"/>
    <x v="4892"/>
    <x v="2"/>
  </r>
  <r>
    <x v="3394"/>
    <x v="1"/>
    <x v="4304"/>
    <x v="2"/>
  </r>
  <r>
    <x v="3395"/>
    <x v="6"/>
    <x v="4312"/>
    <x v="2"/>
  </r>
  <r>
    <x v="3396"/>
    <x v="5"/>
    <x v="4209"/>
    <x v="2"/>
  </r>
  <r>
    <x v="3397"/>
    <x v="1"/>
    <x v="2357"/>
    <x v="2"/>
  </r>
  <r>
    <x v="3398"/>
    <x v="5"/>
    <x v="4812"/>
    <x v="2"/>
  </r>
  <r>
    <x v="3399"/>
    <x v="0"/>
    <x v="2254"/>
    <x v="2"/>
  </r>
  <r>
    <x v="3400"/>
    <x v="0"/>
    <x v="1703"/>
    <x v="2"/>
  </r>
  <r>
    <x v="3401"/>
    <x v="2"/>
    <x v="3762"/>
    <x v="2"/>
  </r>
  <r>
    <x v="3402"/>
    <x v="0"/>
    <x v="1865"/>
    <x v="2"/>
  </r>
  <r>
    <x v="3403"/>
    <x v="5"/>
    <x v="4969"/>
    <x v="2"/>
  </r>
  <r>
    <x v="3404"/>
    <x v="1"/>
    <x v="4574"/>
    <x v="2"/>
  </r>
  <r>
    <x v="3405"/>
    <x v="1"/>
    <x v="1975"/>
    <x v="2"/>
  </r>
  <r>
    <x v="3406"/>
    <x v="2"/>
    <x v="3597"/>
    <x v="2"/>
  </r>
  <r>
    <x v="3407"/>
    <x v="1"/>
    <x v="4222"/>
    <x v="2"/>
  </r>
  <r>
    <x v="3408"/>
    <x v="1"/>
    <x v="1785"/>
    <x v="2"/>
  </r>
  <r>
    <x v="3409"/>
    <x v="0"/>
    <x v="582"/>
    <x v="2"/>
  </r>
  <r>
    <x v="3410"/>
    <x v="0"/>
    <x v="321"/>
    <x v="2"/>
  </r>
  <r>
    <x v="3411"/>
    <x v="1"/>
    <x v="3843"/>
    <x v="2"/>
  </r>
  <r>
    <x v="3412"/>
    <x v="1"/>
    <x v="2922"/>
    <x v="2"/>
  </r>
  <r>
    <x v="3413"/>
    <x v="1"/>
    <x v="4211"/>
    <x v="2"/>
  </r>
  <r>
    <x v="3414"/>
    <x v="2"/>
    <x v="4442"/>
    <x v="2"/>
  </r>
  <r>
    <x v="3415"/>
    <x v="1"/>
    <x v="3539"/>
    <x v="2"/>
  </r>
  <r>
    <x v="3416"/>
    <x v="1"/>
    <x v="2362"/>
    <x v="2"/>
  </r>
  <r>
    <x v="3417"/>
    <x v="3"/>
    <x v="3516"/>
    <x v="2"/>
  </r>
  <r>
    <x v="3418"/>
    <x v="0"/>
    <x v="2707"/>
    <x v="2"/>
  </r>
  <r>
    <x v="3419"/>
    <x v="3"/>
    <x v="3285"/>
    <x v="2"/>
  </r>
  <r>
    <x v="3420"/>
    <x v="0"/>
    <x v="1286"/>
    <x v="2"/>
  </r>
  <r>
    <x v="3421"/>
    <x v="1"/>
    <x v="920"/>
    <x v="2"/>
  </r>
  <r>
    <x v="3422"/>
    <x v="3"/>
    <x v="4120"/>
    <x v="2"/>
  </r>
  <r>
    <x v="3423"/>
    <x v="1"/>
    <x v="467"/>
    <x v="2"/>
  </r>
  <r>
    <x v="3424"/>
    <x v="2"/>
    <x v="3896"/>
    <x v="2"/>
  </r>
  <r>
    <x v="3425"/>
    <x v="0"/>
    <x v="176"/>
    <x v="2"/>
  </r>
  <r>
    <x v="3426"/>
    <x v="2"/>
    <x v="4345"/>
    <x v="2"/>
  </r>
  <r>
    <x v="3427"/>
    <x v="0"/>
    <x v="3751"/>
    <x v="2"/>
  </r>
  <r>
    <x v="3428"/>
    <x v="1"/>
    <x v="2272"/>
    <x v="2"/>
  </r>
  <r>
    <x v="3429"/>
    <x v="3"/>
    <x v="3123"/>
    <x v="2"/>
  </r>
  <r>
    <x v="3430"/>
    <x v="1"/>
    <x v="3310"/>
    <x v="2"/>
  </r>
  <r>
    <x v="3431"/>
    <x v="0"/>
    <x v="3439"/>
    <x v="2"/>
  </r>
  <r>
    <x v="3432"/>
    <x v="0"/>
    <x v="1027"/>
    <x v="2"/>
  </r>
  <r>
    <x v="3433"/>
    <x v="1"/>
    <x v="2296"/>
    <x v="2"/>
  </r>
  <r>
    <x v="3434"/>
    <x v="3"/>
    <x v="2700"/>
    <x v="2"/>
  </r>
  <r>
    <x v="3435"/>
    <x v="2"/>
    <x v="2324"/>
    <x v="2"/>
  </r>
  <r>
    <x v="3436"/>
    <x v="1"/>
    <x v="4952"/>
    <x v="2"/>
  </r>
  <r>
    <x v="3437"/>
    <x v="1"/>
    <x v="2435"/>
    <x v="2"/>
  </r>
  <r>
    <x v="3438"/>
    <x v="4"/>
    <x v="4541"/>
    <x v="2"/>
  </r>
  <r>
    <x v="3439"/>
    <x v="0"/>
    <x v="2017"/>
    <x v="2"/>
  </r>
  <r>
    <x v="3440"/>
    <x v="0"/>
    <x v="823"/>
    <x v="2"/>
  </r>
  <r>
    <x v="3441"/>
    <x v="1"/>
    <x v="4363"/>
    <x v="2"/>
  </r>
  <r>
    <x v="3442"/>
    <x v="1"/>
    <x v="2736"/>
    <x v="2"/>
  </r>
  <r>
    <x v="3443"/>
    <x v="1"/>
    <x v="3395"/>
    <x v="2"/>
  </r>
  <r>
    <x v="3444"/>
    <x v="0"/>
    <x v="2056"/>
    <x v="2"/>
  </r>
  <r>
    <x v="3445"/>
    <x v="24"/>
    <x v="4983"/>
    <x v="2"/>
  </r>
  <r>
    <x v="3446"/>
    <x v="1"/>
    <x v="4596"/>
    <x v="2"/>
  </r>
  <r>
    <x v="3447"/>
    <x v="0"/>
    <x v="3295"/>
    <x v="2"/>
  </r>
  <r>
    <x v="3448"/>
    <x v="0"/>
    <x v="3612"/>
    <x v="2"/>
  </r>
  <r>
    <x v="3449"/>
    <x v="2"/>
    <x v="4807"/>
    <x v="2"/>
  </r>
  <r>
    <x v="3450"/>
    <x v="1"/>
    <x v="2401"/>
    <x v="2"/>
  </r>
  <r>
    <x v="3451"/>
    <x v="0"/>
    <x v="2122"/>
    <x v="2"/>
  </r>
  <r>
    <x v="3452"/>
    <x v="0"/>
    <x v="2534"/>
    <x v="2"/>
  </r>
  <r>
    <x v="3453"/>
    <x v="0"/>
    <x v="639"/>
    <x v="2"/>
  </r>
  <r>
    <x v="3454"/>
    <x v="4"/>
    <x v="4343"/>
    <x v="2"/>
  </r>
  <r>
    <x v="3455"/>
    <x v="7"/>
    <x v="4216"/>
    <x v="2"/>
  </r>
  <r>
    <x v="3456"/>
    <x v="0"/>
    <x v="4019"/>
    <x v="2"/>
  </r>
  <r>
    <x v="3457"/>
    <x v="1"/>
    <x v="4115"/>
    <x v="2"/>
  </r>
  <r>
    <x v="3458"/>
    <x v="0"/>
    <x v="4182"/>
    <x v="2"/>
  </r>
  <r>
    <x v="3459"/>
    <x v="0"/>
    <x v="3245"/>
    <x v="2"/>
  </r>
  <r>
    <x v="3460"/>
    <x v="1"/>
    <x v="4263"/>
    <x v="2"/>
  </r>
  <r>
    <x v="3461"/>
    <x v="0"/>
    <x v="707"/>
    <x v="2"/>
  </r>
  <r>
    <x v="3462"/>
    <x v="2"/>
    <x v="4217"/>
    <x v="2"/>
  </r>
  <r>
    <x v="3463"/>
    <x v="2"/>
    <x v="3822"/>
    <x v="2"/>
  </r>
  <r>
    <x v="3464"/>
    <x v="4"/>
    <x v="3763"/>
    <x v="2"/>
  </r>
  <r>
    <x v="3465"/>
    <x v="2"/>
    <x v="3926"/>
    <x v="2"/>
  </r>
  <r>
    <x v="3466"/>
    <x v="3"/>
    <x v="4798"/>
    <x v="2"/>
  </r>
  <r>
    <x v="3467"/>
    <x v="4"/>
    <x v="4847"/>
    <x v="2"/>
  </r>
  <r>
    <x v="3468"/>
    <x v="20"/>
    <x v="5032"/>
    <x v="2"/>
  </r>
  <r>
    <x v="3469"/>
    <x v="6"/>
    <x v="4678"/>
    <x v="2"/>
  </r>
  <r>
    <x v="3470"/>
    <x v="0"/>
    <x v="191"/>
    <x v="2"/>
  </r>
  <r>
    <x v="3471"/>
    <x v="1"/>
    <x v="961"/>
    <x v="2"/>
  </r>
  <r>
    <x v="3472"/>
    <x v="0"/>
    <x v="1848"/>
    <x v="2"/>
  </r>
  <r>
    <x v="3473"/>
    <x v="0"/>
    <x v="1014"/>
    <x v="2"/>
  </r>
  <r>
    <x v="3474"/>
    <x v="1"/>
    <x v="1979"/>
    <x v="2"/>
  </r>
  <r>
    <x v="3475"/>
    <x v="0"/>
    <x v="3799"/>
    <x v="2"/>
  </r>
  <r>
    <x v="3476"/>
    <x v="4"/>
    <x v="2730"/>
    <x v="2"/>
  </r>
  <r>
    <x v="3477"/>
    <x v="3"/>
    <x v="4137"/>
    <x v="2"/>
  </r>
  <r>
    <x v="3478"/>
    <x v="11"/>
    <x v="4551"/>
    <x v="2"/>
  </r>
  <r>
    <x v="3479"/>
    <x v="0"/>
    <x v="3054"/>
    <x v="2"/>
  </r>
  <r>
    <x v="3480"/>
    <x v="0"/>
    <x v="184"/>
    <x v="2"/>
  </r>
  <r>
    <x v="3481"/>
    <x v="0"/>
    <x v="2926"/>
    <x v="2"/>
  </r>
  <r>
    <x v="3482"/>
    <x v="1"/>
    <x v="2034"/>
    <x v="2"/>
  </r>
  <r>
    <x v="3483"/>
    <x v="4"/>
    <x v="4451"/>
    <x v="2"/>
  </r>
  <r>
    <x v="3484"/>
    <x v="7"/>
    <x v="4903"/>
    <x v="2"/>
  </r>
  <r>
    <x v="3485"/>
    <x v="8"/>
    <x v="4726"/>
    <x v="2"/>
  </r>
  <r>
    <x v="3486"/>
    <x v="0"/>
    <x v="637"/>
    <x v="2"/>
  </r>
  <r>
    <x v="3487"/>
    <x v="0"/>
    <x v="3417"/>
    <x v="2"/>
  </r>
  <r>
    <x v="3488"/>
    <x v="3"/>
    <x v="4870"/>
    <x v="2"/>
  </r>
  <r>
    <x v="3489"/>
    <x v="1"/>
    <x v="160"/>
    <x v="2"/>
  </r>
  <r>
    <x v="3490"/>
    <x v="0"/>
    <x v="2507"/>
    <x v="2"/>
  </r>
  <r>
    <x v="3491"/>
    <x v="2"/>
    <x v="4526"/>
    <x v="2"/>
  </r>
  <r>
    <x v="3492"/>
    <x v="8"/>
    <x v="4895"/>
    <x v="2"/>
  </r>
  <r>
    <x v="3493"/>
    <x v="4"/>
    <x v="4862"/>
    <x v="2"/>
  </r>
  <r>
    <x v="3494"/>
    <x v="0"/>
    <x v="3927"/>
    <x v="2"/>
  </r>
  <r>
    <x v="3495"/>
    <x v="1"/>
    <x v="3927"/>
    <x v="2"/>
  </r>
  <r>
    <x v="3496"/>
    <x v="0"/>
    <x v="1080"/>
    <x v="2"/>
  </r>
  <r>
    <x v="3497"/>
    <x v="0"/>
    <x v="2875"/>
    <x v="2"/>
  </r>
  <r>
    <x v="3498"/>
    <x v="0"/>
    <x v="1445"/>
    <x v="2"/>
  </r>
  <r>
    <x v="3499"/>
    <x v="0"/>
    <x v="336"/>
    <x v="2"/>
  </r>
  <r>
    <x v="3500"/>
    <x v="18"/>
    <x v="4953"/>
    <x v="2"/>
  </r>
  <r>
    <x v="3501"/>
    <x v="0"/>
    <x v="3047"/>
    <x v="2"/>
  </r>
  <r>
    <x v="3502"/>
    <x v="0"/>
    <x v="361"/>
    <x v="2"/>
  </r>
  <r>
    <x v="3503"/>
    <x v="0"/>
    <x v="2346"/>
    <x v="2"/>
  </r>
  <r>
    <x v="3504"/>
    <x v="4"/>
    <x v="4331"/>
    <x v="2"/>
  </r>
  <r>
    <x v="3505"/>
    <x v="1"/>
    <x v="2918"/>
    <x v="2"/>
  </r>
  <r>
    <x v="3506"/>
    <x v="0"/>
    <x v="497"/>
    <x v="2"/>
  </r>
  <r>
    <x v="3507"/>
    <x v="6"/>
    <x v="4739"/>
    <x v="2"/>
  </r>
  <r>
    <x v="3508"/>
    <x v="0"/>
    <x v="1836"/>
    <x v="2"/>
  </r>
  <r>
    <x v="3509"/>
    <x v="12"/>
    <x v="4752"/>
    <x v="2"/>
  </r>
  <r>
    <x v="3510"/>
    <x v="0"/>
    <x v="490"/>
    <x v="2"/>
  </r>
  <r>
    <x v="3511"/>
    <x v="0"/>
    <x v="864"/>
    <x v="2"/>
  </r>
  <r>
    <x v="3512"/>
    <x v="0"/>
    <x v="990"/>
    <x v="2"/>
  </r>
  <r>
    <x v="3513"/>
    <x v="0"/>
    <x v="810"/>
    <x v="2"/>
  </r>
  <r>
    <x v="3514"/>
    <x v="2"/>
    <x v="3744"/>
    <x v="2"/>
  </r>
  <r>
    <x v="3515"/>
    <x v="2"/>
    <x v="2135"/>
    <x v="2"/>
  </r>
  <r>
    <x v="3516"/>
    <x v="8"/>
    <x v="4524"/>
    <x v="2"/>
  </r>
  <r>
    <x v="3517"/>
    <x v="0"/>
    <x v="1033"/>
    <x v="2"/>
  </r>
  <r>
    <x v="3518"/>
    <x v="1"/>
    <x v="3282"/>
    <x v="2"/>
  </r>
  <r>
    <x v="3519"/>
    <x v="0"/>
    <x v="1441"/>
    <x v="2"/>
  </r>
  <r>
    <x v="3520"/>
    <x v="0"/>
    <x v="510"/>
    <x v="2"/>
  </r>
  <r>
    <x v="3521"/>
    <x v="0"/>
    <x v="780"/>
    <x v="2"/>
  </r>
  <r>
    <x v="3522"/>
    <x v="0"/>
    <x v="190"/>
    <x v="2"/>
  </r>
  <r>
    <x v="3523"/>
    <x v="2"/>
    <x v="3831"/>
    <x v="2"/>
  </r>
  <r>
    <x v="3524"/>
    <x v="4"/>
    <x v="3620"/>
    <x v="2"/>
  </r>
  <r>
    <x v="3525"/>
    <x v="1"/>
    <x v="2518"/>
    <x v="2"/>
  </r>
  <r>
    <x v="3526"/>
    <x v="3"/>
    <x v="3830"/>
    <x v="2"/>
  </r>
  <r>
    <x v="3527"/>
    <x v="0"/>
    <x v="2178"/>
    <x v="2"/>
  </r>
  <r>
    <x v="3528"/>
    <x v="0"/>
    <x v="4310"/>
    <x v="2"/>
  </r>
  <r>
    <x v="3529"/>
    <x v="0"/>
    <x v="2518"/>
    <x v="2"/>
  </r>
  <r>
    <x v="3530"/>
    <x v="0"/>
    <x v="2059"/>
    <x v="2"/>
  </r>
  <r>
    <x v="3531"/>
    <x v="0"/>
    <x v="1056"/>
    <x v="2"/>
  </r>
  <r>
    <x v="3532"/>
    <x v="1"/>
    <x v="2433"/>
    <x v="2"/>
  </r>
  <r>
    <x v="3533"/>
    <x v="0"/>
    <x v="2991"/>
    <x v="2"/>
  </r>
  <r>
    <x v="3534"/>
    <x v="1"/>
    <x v="3393"/>
    <x v="2"/>
  </r>
  <r>
    <x v="3535"/>
    <x v="0"/>
    <x v="343"/>
    <x v="2"/>
  </r>
  <r>
    <x v="3536"/>
    <x v="0"/>
    <x v="343"/>
    <x v="2"/>
  </r>
  <r>
    <x v="3537"/>
    <x v="0"/>
    <x v="2944"/>
    <x v="2"/>
  </r>
  <r>
    <x v="3538"/>
    <x v="3"/>
    <x v="4746"/>
    <x v="2"/>
  </r>
  <r>
    <x v="3539"/>
    <x v="2"/>
    <x v="3829"/>
    <x v="2"/>
  </r>
  <r>
    <x v="3540"/>
    <x v="1"/>
    <x v="4390"/>
    <x v="2"/>
  </r>
  <r>
    <x v="3541"/>
    <x v="3"/>
    <x v="2332"/>
    <x v="2"/>
  </r>
  <r>
    <x v="3542"/>
    <x v="1"/>
    <x v="3385"/>
    <x v="2"/>
  </r>
  <r>
    <x v="3543"/>
    <x v="2"/>
    <x v="3385"/>
    <x v="2"/>
  </r>
  <r>
    <x v="3544"/>
    <x v="3"/>
    <x v="4252"/>
    <x v="2"/>
  </r>
  <r>
    <x v="3545"/>
    <x v="1"/>
    <x v="1535"/>
    <x v="2"/>
  </r>
  <r>
    <x v="3546"/>
    <x v="3"/>
    <x v="4383"/>
    <x v="2"/>
  </r>
  <r>
    <x v="3547"/>
    <x v="2"/>
    <x v="951"/>
    <x v="2"/>
  </r>
  <r>
    <x v="3548"/>
    <x v="1"/>
    <x v="3385"/>
    <x v="2"/>
  </r>
  <r>
    <x v="3549"/>
    <x v="1"/>
    <x v="2986"/>
    <x v="2"/>
  </r>
  <r>
    <x v="3550"/>
    <x v="0"/>
    <x v="4228"/>
    <x v="2"/>
  </r>
  <r>
    <x v="3551"/>
    <x v="2"/>
    <x v="2809"/>
    <x v="2"/>
  </r>
  <r>
    <x v="3552"/>
    <x v="6"/>
    <x v="4353"/>
    <x v="2"/>
  </r>
  <r>
    <x v="3553"/>
    <x v="0"/>
    <x v="709"/>
    <x v="2"/>
  </r>
  <r>
    <x v="3554"/>
    <x v="0"/>
    <x v="168"/>
    <x v="2"/>
  </r>
  <r>
    <x v="3555"/>
    <x v="0"/>
    <x v="2660"/>
    <x v="2"/>
  </r>
  <r>
    <x v="3556"/>
    <x v="1"/>
    <x v="3795"/>
    <x v="2"/>
  </r>
  <r>
    <x v="3557"/>
    <x v="0"/>
    <x v="1897"/>
    <x v="2"/>
  </r>
  <r>
    <x v="3558"/>
    <x v="0"/>
    <x v="167"/>
    <x v="2"/>
  </r>
  <r>
    <x v="3559"/>
    <x v="0"/>
    <x v="204"/>
    <x v="2"/>
  </r>
  <r>
    <x v="3560"/>
    <x v="3"/>
    <x v="4336"/>
    <x v="2"/>
  </r>
  <r>
    <x v="3561"/>
    <x v="0"/>
    <x v="1657"/>
    <x v="2"/>
  </r>
  <r>
    <x v="3562"/>
    <x v="1"/>
    <x v="3446"/>
    <x v="2"/>
  </r>
  <r>
    <x v="3563"/>
    <x v="1"/>
    <x v="2057"/>
    <x v="2"/>
  </r>
  <r>
    <x v="3564"/>
    <x v="1"/>
    <x v="516"/>
    <x v="2"/>
  </r>
  <r>
    <x v="3565"/>
    <x v="0"/>
    <x v="1192"/>
    <x v="2"/>
  </r>
  <r>
    <x v="3566"/>
    <x v="0"/>
    <x v="1539"/>
    <x v="2"/>
  </r>
  <r>
    <x v="3567"/>
    <x v="3"/>
    <x v="4634"/>
    <x v="2"/>
  </r>
  <r>
    <x v="3568"/>
    <x v="0"/>
    <x v="3437"/>
    <x v="2"/>
  </r>
  <r>
    <x v="3569"/>
    <x v="3"/>
    <x v="3987"/>
    <x v="2"/>
  </r>
  <r>
    <x v="3570"/>
    <x v="0"/>
    <x v="1757"/>
    <x v="2"/>
  </r>
  <r>
    <x v="3571"/>
    <x v="2"/>
    <x v="4371"/>
    <x v="2"/>
  </r>
  <r>
    <x v="3572"/>
    <x v="4"/>
    <x v="3225"/>
    <x v="2"/>
  </r>
  <r>
    <x v="3573"/>
    <x v="0"/>
    <x v="174"/>
    <x v="2"/>
  </r>
  <r>
    <x v="3574"/>
    <x v="1"/>
    <x v="2451"/>
    <x v="2"/>
  </r>
  <r>
    <x v="3575"/>
    <x v="1"/>
    <x v="4900"/>
    <x v="2"/>
  </r>
  <r>
    <x v="3576"/>
    <x v="1"/>
    <x v="4646"/>
    <x v="2"/>
  </r>
  <r>
    <x v="3577"/>
    <x v="0"/>
    <x v="3080"/>
    <x v="2"/>
  </r>
  <r>
    <x v="3578"/>
    <x v="3"/>
    <x v="4147"/>
    <x v="2"/>
  </r>
  <r>
    <x v="3579"/>
    <x v="0"/>
    <x v="378"/>
    <x v="2"/>
  </r>
  <r>
    <x v="3580"/>
    <x v="2"/>
    <x v="4578"/>
    <x v="2"/>
  </r>
  <r>
    <x v="3581"/>
    <x v="1"/>
    <x v="4026"/>
    <x v="2"/>
  </r>
  <r>
    <x v="3582"/>
    <x v="0"/>
    <x v="3333"/>
    <x v="2"/>
  </r>
  <r>
    <x v="3583"/>
    <x v="0"/>
    <x v="517"/>
    <x v="2"/>
  </r>
  <r>
    <x v="3584"/>
    <x v="0"/>
    <x v="1915"/>
    <x v="2"/>
  </r>
  <r>
    <x v="3585"/>
    <x v="1"/>
    <x v="2841"/>
    <x v="2"/>
  </r>
  <r>
    <x v="3586"/>
    <x v="2"/>
    <x v="4071"/>
    <x v="2"/>
  </r>
  <r>
    <x v="3587"/>
    <x v="0"/>
    <x v="3208"/>
    <x v="2"/>
  </r>
  <r>
    <x v="3588"/>
    <x v="2"/>
    <x v="3718"/>
    <x v="2"/>
  </r>
  <r>
    <x v="3589"/>
    <x v="0"/>
    <x v="558"/>
    <x v="2"/>
  </r>
  <r>
    <x v="3590"/>
    <x v="0"/>
    <x v="3095"/>
    <x v="2"/>
  </r>
  <r>
    <x v="3591"/>
    <x v="0"/>
    <x v="2584"/>
    <x v="2"/>
  </r>
  <r>
    <x v="3592"/>
    <x v="2"/>
    <x v="622"/>
    <x v="2"/>
  </r>
  <r>
    <x v="3593"/>
    <x v="5"/>
    <x v="4828"/>
    <x v="2"/>
  </r>
  <r>
    <x v="3594"/>
    <x v="3"/>
    <x v="4493"/>
    <x v="2"/>
  </r>
  <r>
    <x v="3595"/>
    <x v="2"/>
    <x v="3585"/>
    <x v="2"/>
  </r>
  <r>
    <x v="3596"/>
    <x v="2"/>
    <x v="3511"/>
    <x v="2"/>
  </r>
  <r>
    <x v="3597"/>
    <x v="1"/>
    <x v="3217"/>
    <x v="2"/>
  </r>
  <r>
    <x v="3598"/>
    <x v="1"/>
    <x v="1257"/>
    <x v="2"/>
  </r>
  <r>
    <x v="3599"/>
    <x v="4"/>
    <x v="4654"/>
    <x v="2"/>
  </r>
  <r>
    <x v="3600"/>
    <x v="8"/>
    <x v="4588"/>
    <x v="2"/>
  </r>
  <r>
    <x v="3601"/>
    <x v="1"/>
    <x v="3708"/>
    <x v="2"/>
  </r>
  <r>
    <x v="3602"/>
    <x v="1"/>
    <x v="2010"/>
    <x v="2"/>
  </r>
  <r>
    <x v="3603"/>
    <x v="0"/>
    <x v="1568"/>
    <x v="2"/>
  </r>
  <r>
    <x v="3604"/>
    <x v="1"/>
    <x v="4437"/>
    <x v="2"/>
  </r>
  <r>
    <x v="3605"/>
    <x v="3"/>
    <x v="4101"/>
    <x v="2"/>
  </r>
  <r>
    <x v="3606"/>
    <x v="0"/>
    <x v="2266"/>
    <x v="2"/>
  </r>
  <r>
    <x v="3607"/>
    <x v="1"/>
    <x v="708"/>
    <x v="2"/>
  </r>
  <r>
    <x v="3608"/>
    <x v="1"/>
    <x v="1585"/>
    <x v="2"/>
  </r>
  <r>
    <x v="3609"/>
    <x v="15"/>
    <x v="4732"/>
    <x v="2"/>
  </r>
  <r>
    <x v="3610"/>
    <x v="21"/>
    <x v="4988"/>
    <x v="2"/>
  </r>
  <r>
    <x v="3611"/>
    <x v="1"/>
    <x v="2289"/>
    <x v="2"/>
  </r>
  <r>
    <x v="3612"/>
    <x v="3"/>
    <x v="4819"/>
    <x v="2"/>
  </r>
  <r>
    <x v="3613"/>
    <x v="1"/>
    <x v="554"/>
    <x v="2"/>
  </r>
  <r>
    <x v="3614"/>
    <x v="0"/>
    <x v="2077"/>
    <x v="2"/>
  </r>
  <r>
    <x v="3615"/>
    <x v="5"/>
    <x v="3940"/>
    <x v="2"/>
  </r>
  <r>
    <x v="3616"/>
    <x v="0"/>
    <x v="3978"/>
    <x v="2"/>
  </r>
  <r>
    <x v="3617"/>
    <x v="4"/>
    <x v="4428"/>
    <x v="2"/>
  </r>
  <r>
    <x v="3618"/>
    <x v="0"/>
    <x v="3091"/>
    <x v="2"/>
  </r>
  <r>
    <x v="3619"/>
    <x v="9"/>
    <x v="4919"/>
    <x v="2"/>
  </r>
  <r>
    <x v="3620"/>
    <x v="0"/>
    <x v="541"/>
    <x v="2"/>
  </r>
  <r>
    <x v="3621"/>
    <x v="2"/>
    <x v="4565"/>
    <x v="2"/>
  </r>
  <r>
    <x v="3622"/>
    <x v="3"/>
    <x v="4893"/>
    <x v="2"/>
  </r>
  <r>
    <x v="3623"/>
    <x v="0"/>
    <x v="2279"/>
    <x v="2"/>
  </r>
  <r>
    <x v="3624"/>
    <x v="3"/>
    <x v="4597"/>
    <x v="2"/>
  </r>
  <r>
    <x v="3625"/>
    <x v="3"/>
    <x v="4614"/>
    <x v="2"/>
  </r>
  <r>
    <x v="3626"/>
    <x v="4"/>
    <x v="4424"/>
    <x v="2"/>
  </r>
  <r>
    <x v="3627"/>
    <x v="0"/>
    <x v="215"/>
    <x v="2"/>
  </r>
  <r>
    <x v="3628"/>
    <x v="10"/>
    <x v="4979"/>
    <x v="2"/>
  </r>
  <r>
    <x v="3629"/>
    <x v="1"/>
    <x v="4300"/>
    <x v="2"/>
  </r>
  <r>
    <x v="3630"/>
    <x v="10"/>
    <x v="4922"/>
    <x v="2"/>
  </r>
  <r>
    <x v="3631"/>
    <x v="0"/>
    <x v="421"/>
    <x v="2"/>
  </r>
  <r>
    <x v="3632"/>
    <x v="22"/>
    <x v="5038"/>
    <x v="2"/>
  </r>
  <r>
    <x v="3633"/>
    <x v="0"/>
    <x v="2023"/>
    <x v="2"/>
  </r>
  <r>
    <x v="3634"/>
    <x v="0"/>
    <x v="3709"/>
    <x v="2"/>
  </r>
  <r>
    <x v="3635"/>
    <x v="1"/>
    <x v="3838"/>
    <x v="2"/>
  </r>
  <r>
    <x v="3636"/>
    <x v="6"/>
    <x v="4924"/>
    <x v="2"/>
  </r>
  <r>
    <x v="3637"/>
    <x v="8"/>
    <x v="4960"/>
    <x v="2"/>
  </r>
  <r>
    <x v="3638"/>
    <x v="0"/>
    <x v="2695"/>
    <x v="2"/>
  </r>
  <r>
    <x v="3639"/>
    <x v="0"/>
    <x v="1173"/>
    <x v="2"/>
  </r>
  <r>
    <x v="3640"/>
    <x v="0"/>
    <x v="3969"/>
    <x v="2"/>
  </r>
  <r>
    <x v="3641"/>
    <x v="2"/>
    <x v="4571"/>
    <x v="2"/>
  </r>
  <r>
    <x v="3642"/>
    <x v="3"/>
    <x v="4527"/>
    <x v="2"/>
  </r>
  <r>
    <x v="3643"/>
    <x v="14"/>
    <x v="5026"/>
    <x v="2"/>
  </r>
  <r>
    <x v="3644"/>
    <x v="1"/>
    <x v="4558"/>
    <x v="2"/>
  </r>
  <r>
    <x v="3645"/>
    <x v="2"/>
    <x v="3712"/>
    <x v="2"/>
  </r>
  <r>
    <x v="3646"/>
    <x v="0"/>
    <x v="2031"/>
    <x v="2"/>
  </r>
  <r>
    <x v="3647"/>
    <x v="0"/>
    <x v="3166"/>
    <x v="2"/>
  </r>
  <r>
    <x v="3648"/>
    <x v="2"/>
    <x v="4391"/>
    <x v="2"/>
  </r>
  <r>
    <x v="3649"/>
    <x v="5"/>
    <x v="4638"/>
    <x v="2"/>
  </r>
  <r>
    <x v="3650"/>
    <x v="7"/>
    <x v="4968"/>
    <x v="2"/>
  </r>
  <r>
    <x v="3651"/>
    <x v="1"/>
    <x v="4692"/>
    <x v="2"/>
  </r>
  <r>
    <x v="3652"/>
    <x v="1"/>
    <x v="2377"/>
    <x v="2"/>
  </r>
  <r>
    <x v="3653"/>
    <x v="3"/>
    <x v="3720"/>
    <x v="2"/>
  </r>
  <r>
    <x v="3654"/>
    <x v="2"/>
    <x v="3720"/>
    <x v="2"/>
  </r>
  <r>
    <x v="3655"/>
    <x v="0"/>
    <x v="3184"/>
    <x v="2"/>
  </r>
  <r>
    <x v="3656"/>
    <x v="5"/>
    <x v="4743"/>
    <x v="2"/>
  </r>
  <r>
    <x v="3657"/>
    <x v="4"/>
    <x v="3493"/>
    <x v="2"/>
  </r>
  <r>
    <x v="3658"/>
    <x v="0"/>
    <x v="2048"/>
    <x v="2"/>
  </r>
  <r>
    <x v="3659"/>
    <x v="4"/>
    <x v="4589"/>
    <x v="2"/>
  </r>
  <r>
    <x v="3660"/>
    <x v="1"/>
    <x v="4608"/>
    <x v="2"/>
  </r>
  <r>
    <x v="3661"/>
    <x v="0"/>
    <x v="2372"/>
    <x v="2"/>
  </r>
  <r>
    <x v="3662"/>
    <x v="3"/>
    <x v="4250"/>
    <x v="2"/>
  </r>
  <r>
    <x v="3663"/>
    <x v="6"/>
    <x v="4696"/>
    <x v="2"/>
  </r>
  <r>
    <x v="3664"/>
    <x v="1"/>
    <x v="4357"/>
    <x v="2"/>
  </r>
  <r>
    <x v="3665"/>
    <x v="0"/>
    <x v="1434"/>
    <x v="2"/>
  </r>
  <r>
    <x v="3666"/>
    <x v="11"/>
    <x v="4990"/>
    <x v="2"/>
  </r>
  <r>
    <x v="3667"/>
    <x v="0"/>
    <x v="2994"/>
    <x v="2"/>
  </r>
  <r>
    <x v="3668"/>
    <x v="1"/>
    <x v="4186"/>
    <x v="2"/>
  </r>
  <r>
    <x v="3669"/>
    <x v="0"/>
    <x v="4757"/>
    <x v="2"/>
  </r>
  <r>
    <x v="3670"/>
    <x v="0"/>
    <x v="2542"/>
    <x v="2"/>
  </r>
  <r>
    <x v="3671"/>
    <x v="3"/>
    <x v="3076"/>
    <x v="2"/>
  </r>
  <r>
    <x v="3672"/>
    <x v="15"/>
    <x v="5027"/>
    <x v="2"/>
  </r>
  <r>
    <x v="3673"/>
    <x v="0"/>
    <x v="235"/>
    <x v="2"/>
  </r>
  <r>
    <x v="3674"/>
    <x v="0"/>
    <x v="235"/>
    <x v="2"/>
  </r>
  <r>
    <x v="3675"/>
    <x v="1"/>
    <x v="4529"/>
    <x v="2"/>
  </r>
  <r>
    <x v="3676"/>
    <x v="11"/>
    <x v="4840"/>
    <x v="2"/>
  </r>
  <r>
    <x v="3677"/>
    <x v="6"/>
    <x v="4750"/>
    <x v="2"/>
  </r>
  <r>
    <x v="3678"/>
    <x v="7"/>
    <x v="4835"/>
    <x v="2"/>
  </r>
  <r>
    <x v="3679"/>
    <x v="1"/>
    <x v="1977"/>
    <x v="2"/>
  </r>
  <r>
    <x v="3680"/>
    <x v="0"/>
    <x v="1269"/>
    <x v="2"/>
  </r>
  <r>
    <x v="3681"/>
    <x v="2"/>
    <x v="1779"/>
    <x v="2"/>
  </r>
  <r>
    <x v="3682"/>
    <x v="0"/>
    <x v="1779"/>
    <x v="2"/>
  </r>
  <r>
    <x v="3683"/>
    <x v="4"/>
    <x v="2392"/>
    <x v="2"/>
  </r>
  <r>
    <x v="3684"/>
    <x v="12"/>
    <x v="4774"/>
    <x v="2"/>
  </r>
  <r>
    <x v="3685"/>
    <x v="22"/>
    <x v="5029"/>
    <x v="2"/>
  </r>
  <r>
    <x v="3686"/>
    <x v="36"/>
    <x v="5042"/>
    <x v="2"/>
  </r>
  <r>
    <x v="3687"/>
    <x v="0"/>
    <x v="3432"/>
    <x v="2"/>
  </r>
  <r>
    <x v="3688"/>
    <x v="1"/>
    <x v="3874"/>
    <x v="2"/>
  </r>
  <r>
    <x v="3689"/>
    <x v="6"/>
    <x v="4062"/>
    <x v="2"/>
  </r>
  <r>
    <x v="3690"/>
    <x v="0"/>
    <x v="3524"/>
    <x v="2"/>
  </r>
  <r>
    <x v="3691"/>
    <x v="5"/>
    <x v="4882"/>
    <x v="2"/>
  </r>
  <r>
    <x v="3692"/>
    <x v="21"/>
    <x v="4925"/>
    <x v="2"/>
  </r>
  <r>
    <x v="3693"/>
    <x v="0"/>
    <x v="4516"/>
    <x v="2"/>
  </r>
  <r>
    <x v="3694"/>
    <x v="6"/>
    <x v="4934"/>
    <x v="2"/>
  </r>
  <r>
    <x v="3695"/>
    <x v="2"/>
    <x v="4387"/>
    <x v="2"/>
  </r>
  <r>
    <x v="3696"/>
    <x v="24"/>
    <x v="5033"/>
    <x v="2"/>
  </r>
  <r>
    <x v="3697"/>
    <x v="0"/>
    <x v="4846"/>
    <x v="2"/>
  </r>
  <r>
    <x v="3698"/>
    <x v="5"/>
    <x v="4421"/>
    <x v="2"/>
  </r>
  <r>
    <x v="3699"/>
    <x v="5"/>
    <x v="4702"/>
    <x v="2"/>
  </r>
  <r>
    <x v="3700"/>
    <x v="0"/>
    <x v="2475"/>
    <x v="2"/>
  </r>
  <r>
    <x v="3701"/>
    <x v="0"/>
    <x v="3627"/>
    <x v="2"/>
  </r>
  <r>
    <x v="3702"/>
    <x v="8"/>
    <x v="4729"/>
    <x v="2"/>
  </r>
  <r>
    <x v="3703"/>
    <x v="18"/>
    <x v="4954"/>
    <x v="2"/>
  </r>
  <r>
    <x v="3704"/>
    <x v="1"/>
    <x v="3870"/>
    <x v="2"/>
  </r>
  <r>
    <x v="3705"/>
    <x v="0"/>
    <x v="3870"/>
    <x v="2"/>
  </r>
  <r>
    <x v="3706"/>
    <x v="1"/>
    <x v="3808"/>
    <x v="2"/>
  </r>
  <r>
    <x v="3707"/>
    <x v="4"/>
    <x v="4058"/>
    <x v="2"/>
  </r>
  <r>
    <x v="3708"/>
    <x v="2"/>
    <x v="4351"/>
    <x v="2"/>
  </r>
  <r>
    <x v="3709"/>
    <x v="2"/>
    <x v="4632"/>
    <x v="2"/>
  </r>
  <r>
    <x v="3710"/>
    <x v="3"/>
    <x v="3355"/>
    <x v="2"/>
  </r>
  <r>
    <x v="3711"/>
    <x v="1"/>
    <x v="2759"/>
    <x v="2"/>
  </r>
  <r>
    <x v="3712"/>
    <x v="1"/>
    <x v="3355"/>
    <x v="2"/>
  </r>
  <r>
    <x v="3713"/>
    <x v="4"/>
    <x v="4813"/>
    <x v="2"/>
  </r>
  <r>
    <x v="3714"/>
    <x v="3"/>
    <x v="3938"/>
    <x v="2"/>
  </r>
  <r>
    <x v="3715"/>
    <x v="4"/>
    <x v="4349"/>
    <x v="2"/>
  </r>
  <r>
    <x v="3716"/>
    <x v="3"/>
    <x v="4453"/>
    <x v="2"/>
  </r>
  <r>
    <x v="3717"/>
    <x v="1"/>
    <x v="3938"/>
    <x v="2"/>
  </r>
  <r>
    <x v="3718"/>
    <x v="4"/>
    <x v="4467"/>
    <x v="2"/>
  </r>
  <r>
    <x v="3719"/>
    <x v="0"/>
    <x v="859"/>
    <x v="2"/>
  </r>
  <r>
    <x v="3720"/>
    <x v="1"/>
    <x v="1908"/>
    <x v="2"/>
  </r>
  <r>
    <x v="3721"/>
    <x v="2"/>
    <x v="4547"/>
    <x v="2"/>
  </r>
  <r>
    <x v="3722"/>
    <x v="0"/>
    <x v="666"/>
    <x v="2"/>
  </r>
  <r>
    <x v="3723"/>
    <x v="1"/>
    <x v="1908"/>
    <x v="2"/>
  </r>
  <r>
    <x v="3724"/>
    <x v="1"/>
    <x v="1908"/>
    <x v="2"/>
  </r>
  <r>
    <x v="3725"/>
    <x v="6"/>
    <x v="4650"/>
    <x v="2"/>
  </r>
  <r>
    <x v="3726"/>
    <x v="0"/>
    <x v="251"/>
    <x v="2"/>
  </r>
  <r>
    <x v="3727"/>
    <x v="0"/>
    <x v="251"/>
    <x v="2"/>
  </r>
  <r>
    <x v="3728"/>
    <x v="6"/>
    <x v="3784"/>
    <x v="2"/>
  </r>
  <r>
    <x v="3729"/>
    <x v="0"/>
    <x v="1366"/>
    <x v="2"/>
  </r>
  <r>
    <x v="3730"/>
    <x v="8"/>
    <x v="4694"/>
    <x v="2"/>
  </r>
  <r>
    <x v="3731"/>
    <x v="0"/>
    <x v="2163"/>
    <x v="2"/>
  </r>
  <r>
    <x v="3732"/>
    <x v="0"/>
    <x v="930"/>
    <x v="2"/>
  </r>
  <r>
    <x v="3733"/>
    <x v="0"/>
    <x v="2590"/>
    <x v="2"/>
  </r>
  <r>
    <x v="3734"/>
    <x v="1"/>
    <x v="3258"/>
    <x v="2"/>
  </r>
  <r>
    <x v="3735"/>
    <x v="0"/>
    <x v="776"/>
    <x v="2"/>
  </r>
  <r>
    <x v="3736"/>
    <x v="0"/>
    <x v="2378"/>
    <x v="2"/>
  </r>
  <r>
    <x v="3737"/>
    <x v="4"/>
    <x v="4271"/>
    <x v="2"/>
  </r>
  <r>
    <x v="3738"/>
    <x v="1"/>
    <x v="2908"/>
    <x v="2"/>
  </r>
  <r>
    <x v="3739"/>
    <x v="6"/>
    <x v="4621"/>
    <x v="2"/>
  </r>
  <r>
    <x v="3740"/>
    <x v="4"/>
    <x v="4599"/>
    <x v="2"/>
  </r>
  <r>
    <x v="3741"/>
    <x v="0"/>
    <x v="3179"/>
    <x v="2"/>
  </r>
  <r>
    <x v="3742"/>
    <x v="1"/>
    <x v="230"/>
    <x v="2"/>
  </r>
  <r>
    <x v="3743"/>
    <x v="11"/>
    <x v="4848"/>
    <x v="2"/>
  </r>
  <r>
    <x v="3744"/>
    <x v="0"/>
    <x v="240"/>
    <x v="2"/>
  </r>
  <r>
    <x v="3745"/>
    <x v="0"/>
    <x v="3453"/>
    <x v="2"/>
  </r>
  <r>
    <x v="3746"/>
    <x v="0"/>
    <x v="2720"/>
    <x v="2"/>
  </r>
  <r>
    <x v="3747"/>
    <x v="0"/>
    <x v="2625"/>
    <x v="2"/>
  </r>
  <r>
    <x v="3748"/>
    <x v="0"/>
    <x v="475"/>
    <x v="2"/>
  </r>
  <r>
    <x v="3749"/>
    <x v="0"/>
    <x v="1091"/>
    <x v="2"/>
  </r>
  <r>
    <x v="3750"/>
    <x v="2"/>
    <x v="2903"/>
    <x v="2"/>
  </r>
  <r>
    <x v="3751"/>
    <x v="2"/>
    <x v="3222"/>
    <x v="2"/>
  </r>
  <r>
    <x v="3752"/>
    <x v="0"/>
    <x v="3648"/>
    <x v="2"/>
  </r>
  <r>
    <x v="3753"/>
    <x v="2"/>
    <x v="3861"/>
    <x v="2"/>
  </r>
  <r>
    <x v="3754"/>
    <x v="0"/>
    <x v="1021"/>
    <x v="2"/>
  </r>
  <r>
    <x v="3755"/>
    <x v="2"/>
    <x v="1777"/>
    <x v="2"/>
  </r>
  <r>
    <x v="3756"/>
    <x v="2"/>
    <x v="4332"/>
    <x v="2"/>
  </r>
  <r>
    <x v="3757"/>
    <x v="7"/>
    <x v="4863"/>
    <x v="2"/>
  </r>
  <r>
    <x v="3758"/>
    <x v="0"/>
    <x v="2691"/>
    <x v="2"/>
  </r>
  <r>
    <x v="3759"/>
    <x v="0"/>
    <x v="1385"/>
    <x v="2"/>
  </r>
  <r>
    <x v="3760"/>
    <x v="2"/>
    <x v="4307"/>
    <x v="2"/>
  </r>
  <r>
    <x v="3761"/>
    <x v="4"/>
    <x v="4380"/>
    <x v="2"/>
  </r>
  <r>
    <x v="3762"/>
    <x v="0"/>
    <x v="3916"/>
    <x v="2"/>
  </r>
  <r>
    <x v="3763"/>
    <x v="1"/>
    <x v="2545"/>
    <x v="2"/>
  </r>
  <r>
    <x v="3764"/>
    <x v="3"/>
    <x v="4100"/>
    <x v="2"/>
  </r>
  <r>
    <x v="3765"/>
    <x v="3"/>
    <x v="4725"/>
    <x v="2"/>
  </r>
  <r>
    <x v="3766"/>
    <x v="3"/>
    <x v="4708"/>
    <x v="2"/>
  </r>
  <r>
    <x v="3767"/>
    <x v="4"/>
    <x v="4653"/>
    <x v="2"/>
  </r>
  <r>
    <x v="3768"/>
    <x v="8"/>
    <x v="4554"/>
    <x v="2"/>
  </r>
  <r>
    <x v="3769"/>
    <x v="0"/>
    <x v="848"/>
    <x v="2"/>
  </r>
  <r>
    <x v="3770"/>
    <x v="7"/>
    <x v="3932"/>
    <x v="2"/>
  </r>
  <r>
    <x v="3771"/>
    <x v="0"/>
    <x v="3529"/>
    <x v="2"/>
  </r>
  <r>
    <x v="3772"/>
    <x v="0"/>
    <x v="1166"/>
    <x v="2"/>
  </r>
  <r>
    <x v="3773"/>
    <x v="3"/>
    <x v="3451"/>
    <x v="2"/>
  </r>
  <r>
    <x v="3774"/>
    <x v="0"/>
    <x v="689"/>
    <x v="2"/>
  </r>
  <r>
    <x v="3775"/>
    <x v="0"/>
    <x v="3581"/>
    <x v="2"/>
  </r>
  <r>
    <x v="3776"/>
    <x v="2"/>
    <x v="945"/>
    <x v="2"/>
  </r>
  <r>
    <x v="3777"/>
    <x v="0"/>
    <x v="3719"/>
    <x v="2"/>
  </r>
  <r>
    <x v="3778"/>
    <x v="1"/>
    <x v="4672"/>
    <x v="2"/>
  </r>
  <r>
    <x v="3779"/>
    <x v="3"/>
    <x v="4698"/>
    <x v="2"/>
  </r>
  <r>
    <x v="3780"/>
    <x v="0"/>
    <x v="4072"/>
    <x v="2"/>
  </r>
  <r>
    <x v="3781"/>
    <x v="0"/>
    <x v="3553"/>
    <x v="2"/>
  </r>
  <r>
    <x v="3782"/>
    <x v="0"/>
    <x v="284"/>
    <x v="2"/>
  </r>
  <r>
    <x v="3783"/>
    <x v="11"/>
    <x v="4782"/>
    <x v="2"/>
  </r>
  <r>
    <x v="3784"/>
    <x v="0"/>
    <x v="4753"/>
    <x v="2"/>
  </r>
  <r>
    <x v="3785"/>
    <x v="2"/>
    <x v="4268"/>
    <x v="2"/>
  </r>
  <r>
    <x v="3786"/>
    <x v="4"/>
    <x v="4279"/>
    <x v="2"/>
  </r>
  <r>
    <x v="3787"/>
    <x v="2"/>
    <x v="4711"/>
    <x v="2"/>
  </r>
  <r>
    <x v="3788"/>
    <x v="4"/>
    <x v="4191"/>
    <x v="2"/>
  </r>
  <r>
    <x v="3789"/>
    <x v="1"/>
    <x v="2406"/>
    <x v="2"/>
  </r>
  <r>
    <x v="3790"/>
    <x v="0"/>
    <x v="252"/>
    <x v="2"/>
  </r>
  <r>
    <x v="3791"/>
    <x v="0"/>
    <x v="504"/>
    <x v="2"/>
  </r>
  <r>
    <x v="3792"/>
    <x v="1"/>
    <x v="2675"/>
    <x v="2"/>
  </r>
  <r>
    <x v="3793"/>
    <x v="2"/>
    <x v="4409"/>
    <x v="2"/>
  </r>
  <r>
    <x v="3794"/>
    <x v="0"/>
    <x v="2158"/>
    <x v="2"/>
  </r>
  <r>
    <x v="3795"/>
    <x v="0"/>
    <x v="2273"/>
    <x v="2"/>
  </r>
  <r>
    <x v="3796"/>
    <x v="0"/>
    <x v="1747"/>
    <x v="2"/>
  </r>
  <r>
    <x v="3797"/>
    <x v="0"/>
    <x v="2128"/>
    <x v="2"/>
  </r>
  <r>
    <x v="3798"/>
    <x v="0"/>
    <x v="2307"/>
    <x v="2"/>
  </r>
  <r>
    <x v="3799"/>
    <x v="10"/>
    <x v="4731"/>
    <x v="2"/>
  </r>
  <r>
    <x v="3800"/>
    <x v="0"/>
    <x v="4121"/>
    <x v="2"/>
  </r>
  <r>
    <x v="3801"/>
    <x v="21"/>
    <x v="5005"/>
    <x v="2"/>
  </r>
  <r>
    <x v="3802"/>
    <x v="8"/>
    <x v="4800"/>
    <x v="2"/>
  </r>
  <r>
    <x v="3803"/>
    <x v="1"/>
    <x v="4691"/>
    <x v="2"/>
  </r>
  <r>
    <x v="3804"/>
    <x v="6"/>
    <x v="4679"/>
    <x v="2"/>
  </r>
  <r>
    <x v="3805"/>
    <x v="1"/>
    <x v="4777"/>
    <x v="2"/>
  </r>
  <r>
    <x v="3806"/>
    <x v="10"/>
    <x v="4833"/>
    <x v="2"/>
  </r>
  <r>
    <x v="3807"/>
    <x v="0"/>
    <x v="2886"/>
    <x v="2"/>
  </r>
  <r>
    <x v="3808"/>
    <x v="5"/>
    <x v="4727"/>
    <x v="2"/>
  </r>
  <r>
    <x v="3809"/>
    <x v="3"/>
    <x v="3990"/>
    <x v="2"/>
  </r>
  <r>
    <x v="3810"/>
    <x v="2"/>
    <x v="3633"/>
    <x v="2"/>
  </r>
  <r>
    <x v="3811"/>
    <x v="2"/>
    <x v="4772"/>
    <x v="2"/>
  </r>
  <r>
    <x v="3812"/>
    <x v="9"/>
    <x v="4748"/>
    <x v="2"/>
  </r>
  <r>
    <x v="3813"/>
    <x v="5"/>
    <x v="4904"/>
    <x v="2"/>
  </r>
  <r>
    <x v="3814"/>
    <x v="2"/>
    <x v="4719"/>
    <x v="2"/>
  </r>
  <r>
    <x v="3815"/>
    <x v="3"/>
    <x v="3884"/>
    <x v="2"/>
  </r>
  <r>
    <x v="3816"/>
    <x v="3"/>
    <x v="3462"/>
    <x v="2"/>
  </r>
  <r>
    <x v="3817"/>
    <x v="2"/>
    <x v="3569"/>
    <x v="2"/>
  </r>
  <r>
    <x v="3818"/>
    <x v="0"/>
    <x v="2218"/>
    <x v="2"/>
  </r>
  <r>
    <x v="3819"/>
    <x v="1"/>
    <x v="757"/>
    <x v="2"/>
  </r>
  <r>
    <x v="3820"/>
    <x v="6"/>
    <x v="4616"/>
    <x v="2"/>
  </r>
  <r>
    <x v="3821"/>
    <x v="6"/>
    <x v="4721"/>
    <x v="2"/>
  </r>
  <r>
    <x v="3822"/>
    <x v="4"/>
    <x v="3645"/>
    <x v="2"/>
  </r>
  <r>
    <x v="3823"/>
    <x v="1"/>
    <x v="885"/>
    <x v="2"/>
  </r>
  <r>
    <x v="3824"/>
    <x v="2"/>
    <x v="4663"/>
    <x v="2"/>
  </r>
  <r>
    <x v="3825"/>
    <x v="0"/>
    <x v="3135"/>
    <x v="2"/>
  </r>
  <r>
    <x v="3826"/>
    <x v="4"/>
    <x v="4436"/>
    <x v="2"/>
  </r>
  <r>
    <x v="3827"/>
    <x v="37"/>
    <x v="5034"/>
    <x v="2"/>
  </r>
  <r>
    <x v="3828"/>
    <x v="0"/>
    <x v="3860"/>
    <x v="2"/>
  </r>
  <r>
    <x v="3829"/>
    <x v="10"/>
    <x v="4964"/>
    <x v="2"/>
  </r>
  <r>
    <x v="3830"/>
    <x v="2"/>
    <x v="3481"/>
    <x v="2"/>
  </r>
  <r>
    <x v="3831"/>
    <x v="0"/>
    <x v="2465"/>
    <x v="2"/>
  </r>
  <r>
    <x v="3832"/>
    <x v="1"/>
    <x v="4350"/>
    <x v="2"/>
  </r>
  <r>
    <x v="3833"/>
    <x v="3"/>
    <x v="3952"/>
    <x v="2"/>
  </r>
  <r>
    <x v="3834"/>
    <x v="3"/>
    <x v="4568"/>
    <x v="2"/>
  </r>
  <r>
    <x v="3835"/>
    <x v="1"/>
    <x v="2116"/>
    <x v="2"/>
  </r>
  <r>
    <x v="3836"/>
    <x v="10"/>
    <x v="4785"/>
    <x v="2"/>
  </r>
  <r>
    <x v="3837"/>
    <x v="4"/>
    <x v="4754"/>
    <x v="2"/>
  </r>
  <r>
    <x v="3838"/>
    <x v="4"/>
    <x v="4592"/>
    <x v="2"/>
  </r>
  <r>
    <x v="3839"/>
    <x v="7"/>
    <x v="4745"/>
    <x v="2"/>
  </r>
  <r>
    <x v="3840"/>
    <x v="2"/>
    <x v="2819"/>
    <x v="2"/>
  </r>
  <r>
    <x v="3841"/>
    <x v="1"/>
    <x v="1800"/>
    <x v="2"/>
  </r>
  <r>
    <x v="3842"/>
    <x v="4"/>
    <x v="4362"/>
    <x v="2"/>
  </r>
  <r>
    <x v="3843"/>
    <x v="0"/>
    <x v="2588"/>
    <x v="2"/>
  </r>
  <r>
    <x v="3844"/>
    <x v="3"/>
    <x v="4577"/>
    <x v="2"/>
  </r>
  <r>
    <x v="3845"/>
    <x v="0"/>
    <x v="807"/>
    <x v="2"/>
  </r>
  <r>
    <x v="3846"/>
    <x v="1"/>
    <x v="4897"/>
    <x v="2"/>
  </r>
  <r>
    <x v="3847"/>
    <x v="17"/>
    <x v="5006"/>
    <x v="2"/>
  </r>
  <r>
    <x v="3848"/>
    <x v="2"/>
    <x v="4675"/>
    <x v="2"/>
  </r>
  <r>
    <x v="3849"/>
    <x v="1"/>
    <x v="4283"/>
    <x v="2"/>
  </r>
  <r>
    <x v="3850"/>
    <x v="4"/>
    <x v="3405"/>
    <x v="2"/>
  </r>
  <r>
    <x v="3851"/>
    <x v="0"/>
    <x v="570"/>
    <x v="2"/>
  </r>
  <r>
    <x v="3852"/>
    <x v="10"/>
    <x v="4681"/>
    <x v="2"/>
  </r>
  <r>
    <x v="3853"/>
    <x v="0"/>
    <x v="640"/>
    <x v="2"/>
  </r>
  <r>
    <x v="3854"/>
    <x v="17"/>
    <x v="4901"/>
    <x v="2"/>
  </r>
  <r>
    <x v="3855"/>
    <x v="1"/>
    <x v="3675"/>
    <x v="2"/>
  </r>
  <r>
    <x v="3856"/>
    <x v="0"/>
    <x v="628"/>
    <x v="2"/>
  </r>
  <r>
    <x v="3857"/>
    <x v="33"/>
    <x v="4973"/>
    <x v="2"/>
  </r>
  <r>
    <x v="3858"/>
    <x v="1"/>
    <x v="4853"/>
    <x v="2"/>
  </r>
  <r>
    <x v="3859"/>
    <x v="0"/>
    <x v="342"/>
    <x v="2"/>
  </r>
  <r>
    <x v="3860"/>
    <x v="0"/>
    <x v="1822"/>
    <x v="2"/>
  </r>
  <r>
    <x v="3861"/>
    <x v="5"/>
    <x v="4505"/>
    <x v="2"/>
  </r>
  <r>
    <x v="3862"/>
    <x v="0"/>
    <x v="4150"/>
    <x v="2"/>
  </r>
  <r>
    <x v="3863"/>
    <x v="1"/>
    <x v="4203"/>
    <x v="2"/>
  </r>
  <r>
    <x v="3864"/>
    <x v="2"/>
    <x v="2846"/>
    <x v="2"/>
  </r>
  <r>
    <x v="3865"/>
    <x v="1"/>
    <x v="2611"/>
    <x v="2"/>
  </r>
  <r>
    <x v="3866"/>
    <x v="1"/>
    <x v="593"/>
    <x v="2"/>
  </r>
  <r>
    <x v="3867"/>
    <x v="4"/>
    <x v="3599"/>
    <x v="2"/>
  </r>
  <r>
    <x v="3868"/>
    <x v="0"/>
    <x v="2095"/>
    <x v="2"/>
  </r>
  <r>
    <x v="3869"/>
    <x v="11"/>
    <x v="4580"/>
    <x v="2"/>
  </r>
  <r>
    <x v="3870"/>
    <x v="3"/>
    <x v="4601"/>
    <x v="2"/>
  </r>
  <r>
    <x v="3871"/>
    <x v="2"/>
    <x v="3093"/>
    <x v="2"/>
  </r>
  <r>
    <x v="3872"/>
    <x v="1"/>
    <x v="3615"/>
    <x v="2"/>
  </r>
  <r>
    <x v="3873"/>
    <x v="2"/>
    <x v="3888"/>
    <x v="2"/>
  </r>
  <r>
    <x v="3874"/>
    <x v="3"/>
    <x v="4866"/>
    <x v="2"/>
  </r>
  <r>
    <x v="3875"/>
    <x v="3"/>
    <x v="4241"/>
    <x v="2"/>
  </r>
  <r>
    <x v="3876"/>
    <x v="0"/>
    <x v="3803"/>
    <x v="2"/>
  </r>
  <r>
    <x v="3877"/>
    <x v="20"/>
    <x v="4932"/>
    <x v="2"/>
  </r>
  <r>
    <x v="3878"/>
    <x v="16"/>
    <x v="4965"/>
    <x v="2"/>
  </r>
  <r>
    <x v="3879"/>
    <x v="8"/>
    <x v="4936"/>
    <x v="2"/>
  </r>
  <r>
    <x v="3880"/>
    <x v="14"/>
    <x v="4971"/>
    <x v="2"/>
  </r>
  <r>
    <x v="3881"/>
    <x v="16"/>
    <x v="4997"/>
    <x v="2"/>
  </r>
  <r>
    <x v="3882"/>
    <x v="12"/>
    <x v="4911"/>
    <x v="2"/>
  </r>
  <r>
    <x v="3883"/>
    <x v="1"/>
    <x v="4093"/>
    <x v="2"/>
  </r>
  <r>
    <x v="3884"/>
    <x v="0"/>
    <x v="2931"/>
    <x v="2"/>
  </r>
  <r>
    <x v="3885"/>
    <x v="1"/>
    <x v="4814"/>
    <x v="2"/>
  </r>
  <r>
    <x v="3886"/>
    <x v="1"/>
    <x v="2887"/>
    <x v="2"/>
  </r>
  <r>
    <x v="3887"/>
    <x v="31"/>
    <x v="5021"/>
    <x v="2"/>
  </r>
  <r>
    <x v="3888"/>
    <x v="1"/>
    <x v="4145"/>
    <x v="2"/>
  </r>
  <r>
    <x v="3889"/>
    <x v="2"/>
    <x v="4365"/>
    <x v="2"/>
  </r>
  <r>
    <x v="3890"/>
    <x v="27"/>
    <x v="5012"/>
    <x v="2"/>
  </r>
  <r>
    <x v="3891"/>
    <x v="14"/>
    <x v="4950"/>
    <x v="2"/>
  </r>
  <r>
    <x v="3892"/>
    <x v="2"/>
    <x v="4497"/>
    <x v="2"/>
  </r>
  <r>
    <x v="3893"/>
    <x v="13"/>
    <x v="4951"/>
    <x v="2"/>
  </r>
  <r>
    <x v="3894"/>
    <x v="7"/>
    <x v="4225"/>
    <x v="1"/>
  </r>
  <r>
    <x v="3895"/>
    <x v="3"/>
    <x v="3562"/>
    <x v="1"/>
  </r>
  <r>
    <x v="3896"/>
    <x v="13"/>
    <x v="3890"/>
    <x v="1"/>
  </r>
  <r>
    <x v="3897"/>
    <x v="10"/>
    <x v="4498"/>
    <x v="1"/>
  </r>
  <r>
    <x v="3898"/>
    <x v="4"/>
    <x v="4127"/>
    <x v="1"/>
  </r>
  <r>
    <x v="3899"/>
    <x v="4"/>
    <x v="2521"/>
    <x v="1"/>
  </r>
  <r>
    <x v="3900"/>
    <x v="5"/>
    <x v="4223"/>
    <x v="1"/>
  </r>
  <r>
    <x v="3901"/>
    <x v="0"/>
    <x v="3428"/>
    <x v="1"/>
  </r>
  <r>
    <x v="3902"/>
    <x v="0"/>
    <x v="2085"/>
    <x v="1"/>
  </r>
  <r>
    <x v="3903"/>
    <x v="0"/>
    <x v="3523"/>
    <x v="1"/>
  </r>
  <r>
    <x v="3904"/>
    <x v="1"/>
    <x v="4059"/>
    <x v="1"/>
  </r>
  <r>
    <x v="3905"/>
    <x v="1"/>
    <x v="4048"/>
    <x v="1"/>
  </r>
  <r>
    <x v="3906"/>
    <x v="1"/>
    <x v="1673"/>
    <x v="1"/>
  </r>
  <r>
    <x v="3907"/>
    <x v="0"/>
    <x v="830"/>
    <x v="1"/>
  </r>
  <r>
    <x v="3908"/>
    <x v="3"/>
    <x v="3752"/>
    <x v="1"/>
  </r>
  <r>
    <x v="3909"/>
    <x v="0"/>
    <x v="3561"/>
    <x v="1"/>
  </r>
  <r>
    <x v="3910"/>
    <x v="4"/>
    <x v="3488"/>
    <x v="1"/>
  </r>
  <r>
    <x v="3911"/>
    <x v="1"/>
    <x v="3075"/>
    <x v="1"/>
  </r>
  <r>
    <x v="3912"/>
    <x v="0"/>
    <x v="1565"/>
    <x v="1"/>
  </r>
  <r>
    <x v="3913"/>
    <x v="0"/>
    <x v="605"/>
    <x v="1"/>
  </r>
  <r>
    <x v="3914"/>
    <x v="0"/>
    <x v="170"/>
    <x v="1"/>
  </r>
  <r>
    <x v="3915"/>
    <x v="0"/>
    <x v="605"/>
    <x v="1"/>
  </r>
  <r>
    <x v="3916"/>
    <x v="0"/>
    <x v="505"/>
    <x v="1"/>
  </r>
  <r>
    <x v="3917"/>
    <x v="3"/>
    <x v="4040"/>
    <x v="1"/>
  </r>
  <r>
    <x v="3918"/>
    <x v="4"/>
    <x v="4273"/>
    <x v="1"/>
  </r>
  <r>
    <x v="3919"/>
    <x v="2"/>
    <x v="4536"/>
    <x v="1"/>
  </r>
  <r>
    <x v="3920"/>
    <x v="12"/>
    <x v="4868"/>
    <x v="1"/>
  </r>
  <r>
    <x v="3921"/>
    <x v="0"/>
    <x v="560"/>
    <x v="1"/>
  </r>
  <r>
    <x v="3922"/>
    <x v="1"/>
    <x v="1180"/>
    <x v="1"/>
  </r>
  <r>
    <x v="3923"/>
    <x v="8"/>
    <x v="4593"/>
    <x v="1"/>
  </r>
  <r>
    <x v="3924"/>
    <x v="6"/>
    <x v="4918"/>
    <x v="1"/>
  </r>
  <r>
    <x v="3925"/>
    <x v="1"/>
    <x v="1901"/>
    <x v="1"/>
  </r>
  <r>
    <x v="3926"/>
    <x v="7"/>
    <x v="4859"/>
    <x v="1"/>
  </r>
  <r>
    <x v="3927"/>
    <x v="19"/>
    <x v="4906"/>
    <x v="1"/>
  </r>
  <r>
    <x v="3928"/>
    <x v="6"/>
    <x v="4528"/>
    <x v="1"/>
  </r>
  <r>
    <x v="3929"/>
    <x v="5"/>
    <x v="3475"/>
    <x v="1"/>
  </r>
  <r>
    <x v="3930"/>
    <x v="7"/>
    <x v="4522"/>
    <x v="1"/>
  </r>
  <r>
    <x v="3931"/>
    <x v="3"/>
    <x v="4434"/>
    <x v="1"/>
  </r>
  <r>
    <x v="3932"/>
    <x v="1"/>
    <x v="4600"/>
    <x v="1"/>
  </r>
  <r>
    <x v="3933"/>
    <x v="6"/>
    <x v="4818"/>
    <x v="1"/>
  </r>
  <r>
    <x v="3934"/>
    <x v="3"/>
    <x v="3797"/>
    <x v="1"/>
  </r>
  <r>
    <x v="3935"/>
    <x v="1"/>
    <x v="1941"/>
    <x v="1"/>
  </r>
  <r>
    <x v="3936"/>
    <x v="20"/>
    <x v="5007"/>
    <x v="1"/>
  </r>
  <r>
    <x v="3937"/>
    <x v="0"/>
    <x v="1095"/>
    <x v="1"/>
  </r>
  <r>
    <x v="3938"/>
    <x v="5"/>
    <x v="4564"/>
    <x v="1"/>
  </r>
  <r>
    <x v="3939"/>
    <x v="5"/>
    <x v="4747"/>
    <x v="1"/>
  </r>
  <r>
    <x v="3940"/>
    <x v="3"/>
    <x v="3549"/>
    <x v="1"/>
  </r>
  <r>
    <x v="3941"/>
    <x v="7"/>
    <x v="4037"/>
    <x v="1"/>
  </r>
  <r>
    <x v="3942"/>
    <x v="2"/>
    <x v="4030"/>
    <x v="1"/>
  </r>
  <r>
    <x v="3943"/>
    <x v="4"/>
    <x v="3705"/>
    <x v="1"/>
  </r>
  <r>
    <x v="3944"/>
    <x v="34"/>
    <x v="4915"/>
    <x v="1"/>
  </r>
  <r>
    <x v="3945"/>
    <x v="35"/>
    <x v="5016"/>
    <x v="1"/>
  </r>
  <r>
    <x v="3946"/>
    <x v="43"/>
    <x v="5039"/>
    <x v="1"/>
  </r>
  <r>
    <x v="3947"/>
    <x v="1"/>
    <x v="4306"/>
    <x v="1"/>
  </r>
  <r>
    <x v="3948"/>
    <x v="0"/>
    <x v="2709"/>
    <x v="1"/>
  </r>
  <r>
    <x v="3949"/>
    <x v="1"/>
    <x v="917"/>
    <x v="1"/>
  </r>
  <r>
    <x v="3950"/>
    <x v="0"/>
    <x v="1469"/>
    <x v="1"/>
  </r>
  <r>
    <x v="3951"/>
    <x v="0"/>
    <x v="624"/>
    <x v="1"/>
  </r>
  <r>
    <x v="3952"/>
    <x v="1"/>
    <x v="1469"/>
    <x v="1"/>
  </r>
  <r>
    <x v="3953"/>
    <x v="0"/>
    <x v="786"/>
    <x v="1"/>
  </r>
  <r>
    <x v="3954"/>
    <x v="0"/>
    <x v="555"/>
    <x v="1"/>
  </r>
  <r>
    <x v="3955"/>
    <x v="0"/>
    <x v="216"/>
    <x v="1"/>
  </r>
  <r>
    <x v="3956"/>
    <x v="2"/>
    <x v="3811"/>
    <x v="1"/>
  </r>
  <r>
    <x v="3957"/>
    <x v="0"/>
    <x v="644"/>
    <x v="1"/>
  </r>
  <r>
    <x v="3958"/>
    <x v="0"/>
    <x v="1867"/>
    <x v="1"/>
  </r>
  <r>
    <x v="3959"/>
    <x v="10"/>
    <x v="4762"/>
    <x v="1"/>
  </r>
  <r>
    <x v="3960"/>
    <x v="2"/>
    <x v="2340"/>
    <x v="1"/>
  </r>
  <r>
    <x v="3961"/>
    <x v="1"/>
    <x v="2068"/>
    <x v="1"/>
  </r>
  <r>
    <x v="3962"/>
    <x v="2"/>
    <x v="2068"/>
    <x v="1"/>
  </r>
  <r>
    <x v="3963"/>
    <x v="4"/>
    <x v="3331"/>
    <x v="1"/>
  </r>
  <r>
    <x v="3964"/>
    <x v="2"/>
    <x v="4097"/>
    <x v="1"/>
  </r>
  <r>
    <x v="3965"/>
    <x v="2"/>
    <x v="1100"/>
    <x v="1"/>
  </r>
  <r>
    <x v="3966"/>
    <x v="1"/>
    <x v="2883"/>
    <x v="1"/>
  </r>
  <r>
    <x v="3967"/>
    <x v="0"/>
    <x v="1100"/>
    <x v="1"/>
  </r>
  <r>
    <x v="3968"/>
    <x v="0"/>
    <x v="3151"/>
    <x v="1"/>
  </r>
  <r>
    <x v="3969"/>
    <x v="0"/>
    <x v="1916"/>
    <x v="1"/>
  </r>
  <r>
    <x v="3970"/>
    <x v="0"/>
    <x v="931"/>
    <x v="1"/>
  </r>
  <r>
    <x v="3971"/>
    <x v="0"/>
    <x v="2683"/>
    <x v="1"/>
  </r>
  <r>
    <x v="3972"/>
    <x v="1"/>
    <x v="3299"/>
    <x v="1"/>
  </r>
  <r>
    <x v="3973"/>
    <x v="0"/>
    <x v="2249"/>
    <x v="1"/>
  </r>
  <r>
    <x v="3974"/>
    <x v="0"/>
    <x v="1283"/>
    <x v="1"/>
  </r>
  <r>
    <x v="3975"/>
    <x v="1"/>
    <x v="3862"/>
    <x v="1"/>
  </r>
  <r>
    <x v="3976"/>
    <x v="4"/>
    <x v="2635"/>
    <x v="1"/>
  </r>
  <r>
    <x v="3977"/>
    <x v="1"/>
    <x v="213"/>
    <x v="1"/>
  </r>
  <r>
    <x v="3978"/>
    <x v="0"/>
    <x v="962"/>
    <x v="1"/>
  </r>
  <r>
    <x v="3979"/>
    <x v="6"/>
    <x v="3061"/>
    <x v="1"/>
  </r>
  <r>
    <x v="3980"/>
    <x v="32"/>
    <x v="4956"/>
    <x v="1"/>
  </r>
  <r>
    <x v="3981"/>
    <x v="6"/>
    <x v="4237"/>
    <x v="1"/>
  </r>
  <r>
    <x v="3982"/>
    <x v="0"/>
    <x v="542"/>
    <x v="1"/>
  </r>
  <r>
    <x v="3983"/>
    <x v="0"/>
    <x v="42"/>
    <x v="1"/>
  </r>
  <r>
    <x v="3984"/>
    <x v="0"/>
    <x v="581"/>
    <x v="1"/>
  </r>
  <r>
    <x v="3985"/>
    <x v="1"/>
    <x v="1297"/>
    <x v="1"/>
  </r>
  <r>
    <x v="3986"/>
    <x v="3"/>
    <x v="2398"/>
    <x v="1"/>
  </r>
  <r>
    <x v="3987"/>
    <x v="0"/>
    <x v="1563"/>
    <x v="1"/>
  </r>
  <r>
    <x v="3988"/>
    <x v="1"/>
    <x v="4004"/>
    <x v="1"/>
  </r>
  <r>
    <x v="3989"/>
    <x v="0"/>
    <x v="3334"/>
    <x v="1"/>
  </r>
  <r>
    <x v="3990"/>
    <x v="0"/>
    <x v="315"/>
    <x v="1"/>
  </r>
  <r>
    <x v="3991"/>
    <x v="0"/>
    <x v="942"/>
    <x v="1"/>
  </r>
  <r>
    <x v="3992"/>
    <x v="1"/>
    <x v="1451"/>
    <x v="1"/>
  </r>
  <r>
    <x v="3993"/>
    <x v="0"/>
    <x v="1486"/>
    <x v="1"/>
  </r>
  <r>
    <x v="3994"/>
    <x v="3"/>
    <x v="4604"/>
    <x v="1"/>
  </r>
  <r>
    <x v="3995"/>
    <x v="1"/>
    <x v="3805"/>
    <x v="1"/>
  </r>
  <r>
    <x v="3996"/>
    <x v="1"/>
    <x v="1734"/>
    <x v="1"/>
  </r>
  <r>
    <x v="3997"/>
    <x v="2"/>
    <x v="3684"/>
    <x v="1"/>
  </r>
  <r>
    <x v="3998"/>
    <x v="2"/>
    <x v="3512"/>
    <x v="1"/>
  </r>
  <r>
    <x v="3999"/>
    <x v="6"/>
    <x v="3906"/>
    <x v="1"/>
  </r>
  <r>
    <x v="4000"/>
    <x v="6"/>
    <x v="4143"/>
    <x v="1"/>
  </r>
  <r>
    <x v="4001"/>
    <x v="5"/>
    <x v="4170"/>
    <x v="1"/>
  </r>
  <r>
    <x v="4002"/>
    <x v="2"/>
    <x v="2505"/>
    <x v="1"/>
  </r>
  <r>
    <x v="4003"/>
    <x v="5"/>
    <x v="4629"/>
    <x v="1"/>
  </r>
  <r>
    <x v="4004"/>
    <x v="3"/>
    <x v="4031"/>
    <x v="1"/>
  </r>
  <r>
    <x v="4005"/>
    <x v="1"/>
    <x v="2305"/>
    <x v="1"/>
  </r>
  <r>
    <x v="4006"/>
    <x v="1"/>
    <x v="3617"/>
    <x v="1"/>
  </r>
  <r>
    <x v="4007"/>
    <x v="0"/>
    <x v="3356"/>
    <x v="1"/>
  </r>
  <r>
    <x v="4008"/>
    <x v="0"/>
    <x v="433"/>
    <x v="1"/>
  </r>
  <r>
    <x v="4009"/>
    <x v="1"/>
    <x v="3518"/>
    <x v="1"/>
  </r>
  <r>
    <x v="4010"/>
    <x v="3"/>
    <x v="3724"/>
    <x v="1"/>
  </r>
  <r>
    <x v="4011"/>
    <x v="0"/>
    <x v="783"/>
    <x v="1"/>
  </r>
  <r>
    <x v="4012"/>
    <x v="0"/>
    <x v="783"/>
    <x v="1"/>
  </r>
  <r>
    <x v="4013"/>
    <x v="0"/>
    <x v="1513"/>
    <x v="1"/>
  </r>
  <r>
    <x v="4014"/>
    <x v="0"/>
    <x v="2227"/>
    <x v="1"/>
  </r>
  <r>
    <x v="4015"/>
    <x v="0"/>
    <x v="3895"/>
    <x v="1"/>
  </r>
  <r>
    <x v="4016"/>
    <x v="10"/>
    <x v="4788"/>
    <x v="1"/>
  </r>
  <r>
    <x v="4017"/>
    <x v="20"/>
    <x v="4773"/>
    <x v="1"/>
  </r>
  <r>
    <x v="4018"/>
    <x v="10"/>
    <x v="3291"/>
    <x v="1"/>
  </r>
  <r>
    <x v="4019"/>
    <x v="0"/>
    <x v="3324"/>
    <x v="1"/>
  </r>
  <r>
    <x v="4020"/>
    <x v="0"/>
    <x v="245"/>
    <x v="1"/>
  </r>
  <r>
    <x v="4021"/>
    <x v="3"/>
    <x v="1987"/>
    <x v="1"/>
  </r>
  <r>
    <x v="4022"/>
    <x v="1"/>
    <x v="2871"/>
    <x v="1"/>
  </r>
  <r>
    <x v="4023"/>
    <x v="5"/>
    <x v="3983"/>
    <x v="1"/>
  </r>
  <r>
    <x v="4024"/>
    <x v="0"/>
    <x v="2464"/>
    <x v="1"/>
  </r>
  <r>
    <x v="4025"/>
    <x v="2"/>
    <x v="2061"/>
    <x v="1"/>
  </r>
  <r>
    <x v="4026"/>
    <x v="0"/>
    <x v="496"/>
    <x v="1"/>
  </r>
  <r>
    <x v="4027"/>
    <x v="4"/>
    <x v="3668"/>
    <x v="1"/>
  </r>
  <r>
    <x v="4028"/>
    <x v="8"/>
    <x v="3974"/>
    <x v="1"/>
  </r>
  <r>
    <x v="4029"/>
    <x v="1"/>
    <x v="606"/>
    <x v="1"/>
  </r>
  <r>
    <x v="4030"/>
    <x v="7"/>
    <x v="2951"/>
    <x v="1"/>
  </r>
  <r>
    <x v="4031"/>
    <x v="0"/>
    <x v="3671"/>
    <x v="1"/>
  </r>
  <r>
    <x v="4032"/>
    <x v="4"/>
    <x v="2400"/>
    <x v="1"/>
  </r>
  <r>
    <x v="4033"/>
    <x v="2"/>
    <x v="919"/>
    <x v="1"/>
  </r>
  <r>
    <x v="4034"/>
    <x v="2"/>
    <x v="3604"/>
    <x v="1"/>
  </r>
  <r>
    <x v="4035"/>
    <x v="2"/>
    <x v="4172"/>
    <x v="1"/>
  </r>
  <r>
    <x v="4036"/>
    <x v="5"/>
    <x v="1295"/>
    <x v="1"/>
  </r>
  <r>
    <x v="4037"/>
    <x v="0"/>
    <x v="327"/>
    <x v="1"/>
  </r>
  <r>
    <x v="4038"/>
    <x v="0"/>
    <x v="3070"/>
    <x v="1"/>
  </r>
  <r>
    <x v="4039"/>
    <x v="1"/>
    <x v="3070"/>
    <x v="1"/>
  </r>
  <r>
    <x v="4040"/>
    <x v="1"/>
    <x v="3413"/>
    <x v="1"/>
  </r>
  <r>
    <x v="4041"/>
    <x v="14"/>
    <x v="4931"/>
    <x v="1"/>
  </r>
  <r>
    <x v="4042"/>
    <x v="0"/>
    <x v="1347"/>
    <x v="1"/>
  </r>
  <r>
    <x v="4043"/>
    <x v="9"/>
    <x v="4744"/>
    <x v="1"/>
  </r>
  <r>
    <x v="4044"/>
    <x v="5"/>
    <x v="4382"/>
    <x v="1"/>
  </r>
  <r>
    <x v="4045"/>
    <x v="6"/>
    <x v="4697"/>
    <x v="1"/>
  </r>
  <r>
    <x v="4046"/>
    <x v="10"/>
    <x v="4985"/>
    <x v="1"/>
  </r>
  <r>
    <x v="4047"/>
    <x v="3"/>
    <x v="4090"/>
    <x v="1"/>
  </r>
  <r>
    <x v="4048"/>
    <x v="1"/>
    <x v="1315"/>
    <x v="1"/>
  </r>
  <r>
    <x v="4049"/>
    <x v="40"/>
    <x v="5024"/>
    <x v="1"/>
  </r>
  <r>
    <x v="4050"/>
    <x v="8"/>
    <x v="1132"/>
    <x v="1"/>
  </r>
  <r>
    <x v="4051"/>
    <x v="0"/>
    <x v="1375"/>
    <x v="1"/>
  </r>
  <r>
    <x v="4052"/>
    <x v="0"/>
    <x v="2662"/>
    <x v="1"/>
  </r>
  <r>
    <x v="4053"/>
    <x v="13"/>
    <x v="5019"/>
    <x v="1"/>
  </r>
  <r>
    <x v="4054"/>
    <x v="10"/>
    <x v="4444"/>
    <x v="1"/>
  </r>
  <r>
    <x v="4055"/>
    <x v="1"/>
    <x v="2230"/>
    <x v="1"/>
  </r>
  <r>
    <x v="4056"/>
    <x v="5"/>
    <x v="4052"/>
    <x v="1"/>
  </r>
  <r>
    <x v="4057"/>
    <x v="0"/>
    <x v="1898"/>
    <x v="1"/>
  </r>
  <r>
    <x v="4058"/>
    <x v="1"/>
    <x v="3624"/>
    <x v="1"/>
  </r>
  <r>
    <x v="4059"/>
    <x v="2"/>
    <x v="3942"/>
    <x v="1"/>
  </r>
  <r>
    <x v="4060"/>
    <x v="0"/>
    <x v="832"/>
    <x v="1"/>
  </r>
  <r>
    <x v="4061"/>
    <x v="4"/>
    <x v="4737"/>
    <x v="1"/>
  </r>
  <r>
    <x v="4062"/>
    <x v="2"/>
    <x v="3786"/>
    <x v="1"/>
  </r>
  <r>
    <x v="4063"/>
    <x v="1"/>
    <x v="2750"/>
    <x v="1"/>
  </r>
  <r>
    <x v="4064"/>
    <x v="23"/>
    <x v="5003"/>
    <x v="1"/>
  </r>
  <r>
    <x v="4065"/>
    <x v="3"/>
    <x v="4171"/>
    <x v="1"/>
  </r>
  <r>
    <x v="4066"/>
    <x v="3"/>
    <x v="3131"/>
    <x v="1"/>
  </r>
  <r>
    <x v="4067"/>
    <x v="0"/>
    <x v="484"/>
    <x v="1"/>
  </r>
  <r>
    <x v="4068"/>
    <x v="0"/>
    <x v="323"/>
    <x v="1"/>
  </r>
  <r>
    <x v="4069"/>
    <x v="12"/>
    <x v="4935"/>
    <x v="1"/>
  </r>
  <r>
    <x v="4070"/>
    <x v="0"/>
    <x v="2316"/>
    <x v="1"/>
  </r>
  <r>
    <x v="4071"/>
    <x v="0"/>
    <x v="71"/>
    <x v="1"/>
  </r>
  <r>
    <x v="4072"/>
    <x v="0"/>
    <x v="247"/>
    <x v="1"/>
  </r>
  <r>
    <x v="4073"/>
    <x v="0"/>
    <x v="4"/>
    <x v="1"/>
  </r>
  <r>
    <x v="4074"/>
    <x v="1"/>
    <x v="1254"/>
    <x v="1"/>
  </r>
  <r>
    <x v="4075"/>
    <x v="1"/>
    <x v="858"/>
    <x v="1"/>
  </r>
  <r>
    <x v="4076"/>
    <x v="1"/>
    <x v="494"/>
    <x v="1"/>
  </r>
  <r>
    <x v="4077"/>
    <x v="0"/>
    <x v="1015"/>
    <x v="1"/>
  </r>
  <r>
    <x v="4078"/>
    <x v="0"/>
    <x v="269"/>
    <x v="1"/>
  </r>
  <r>
    <x v="4079"/>
    <x v="0"/>
    <x v="368"/>
    <x v="1"/>
  </r>
  <r>
    <x v="4080"/>
    <x v="3"/>
    <x v="2952"/>
    <x v="1"/>
  </r>
  <r>
    <x v="4081"/>
    <x v="2"/>
    <x v="4238"/>
    <x v="1"/>
  </r>
  <r>
    <x v="4082"/>
    <x v="3"/>
    <x v="1956"/>
    <x v="1"/>
  </r>
  <r>
    <x v="4083"/>
    <x v="0"/>
    <x v="330"/>
    <x v="1"/>
  </r>
  <r>
    <x v="4084"/>
    <x v="0"/>
    <x v="1655"/>
    <x v="1"/>
  </r>
  <r>
    <x v="4085"/>
    <x v="0"/>
    <x v="330"/>
    <x v="1"/>
  </r>
  <r>
    <x v="4086"/>
    <x v="1"/>
    <x v="1089"/>
    <x v="1"/>
  </r>
  <r>
    <x v="4087"/>
    <x v="1"/>
    <x v="1679"/>
    <x v="1"/>
  </r>
  <r>
    <x v="4088"/>
    <x v="7"/>
    <x v="4327"/>
    <x v="1"/>
  </r>
  <r>
    <x v="4089"/>
    <x v="7"/>
    <x v="4404"/>
    <x v="1"/>
  </r>
  <r>
    <x v="4090"/>
    <x v="0"/>
    <x v="1212"/>
    <x v="1"/>
  </r>
  <r>
    <x v="4091"/>
    <x v="0"/>
    <x v="1006"/>
    <x v="1"/>
  </r>
  <r>
    <x v="4092"/>
    <x v="3"/>
    <x v="4492"/>
    <x v="1"/>
  </r>
  <r>
    <x v="4093"/>
    <x v="0"/>
    <x v="439"/>
    <x v="1"/>
  </r>
  <r>
    <x v="4094"/>
    <x v="4"/>
    <x v="4776"/>
    <x v="1"/>
  </r>
  <r>
    <x v="4095"/>
    <x v="1"/>
    <x v="165"/>
    <x v="1"/>
  </r>
  <r>
    <x v="4096"/>
    <x v="2"/>
    <x v="1606"/>
    <x v="1"/>
  </r>
  <r>
    <x v="4097"/>
    <x v="0"/>
    <x v="94"/>
    <x v="1"/>
  </r>
  <r>
    <x v="4098"/>
    <x v="0"/>
    <x v="669"/>
    <x v="1"/>
  </r>
  <r>
    <x v="4099"/>
    <x v="0"/>
    <x v="94"/>
    <x v="1"/>
  </r>
  <r>
    <x v="4100"/>
    <x v="0"/>
    <x v="477"/>
    <x v="1"/>
  </r>
  <r>
    <x v="4101"/>
    <x v="0"/>
    <x v="1029"/>
    <x v="1"/>
  </r>
  <r>
    <x v="4102"/>
    <x v="0"/>
    <x v="165"/>
    <x v="1"/>
  </r>
  <r>
    <x v="4103"/>
    <x v="1"/>
    <x v="2535"/>
    <x v="1"/>
  </r>
  <r>
    <x v="4104"/>
    <x v="1"/>
    <x v="1074"/>
    <x v="1"/>
  </r>
  <r>
    <x v="4105"/>
    <x v="2"/>
    <x v="1433"/>
    <x v="1"/>
  </r>
  <r>
    <x v="4106"/>
    <x v="1"/>
    <x v="4366"/>
    <x v="1"/>
  </r>
  <r>
    <x v="4107"/>
    <x v="0"/>
    <x v="1433"/>
    <x v="1"/>
  </r>
  <r>
    <x v="4108"/>
    <x v="1"/>
    <x v="2595"/>
    <x v="1"/>
  </r>
  <r>
    <x v="4109"/>
    <x v="1"/>
    <x v="1001"/>
    <x v="1"/>
  </r>
  <r>
    <x v="4110"/>
    <x v="1"/>
    <x v="3703"/>
    <x v="1"/>
  </r>
  <r>
    <x v="4111"/>
    <x v="3"/>
    <x v="4622"/>
    <x v="1"/>
  </r>
  <r>
    <x v="4112"/>
    <x v="2"/>
    <x v="2548"/>
    <x v="1"/>
  </r>
  <r>
    <x v="4113"/>
    <x v="0"/>
    <x v="3183"/>
    <x v="1"/>
  </r>
  <r>
    <x v="4114"/>
    <x v="0"/>
    <x v="1057"/>
    <x v="1"/>
  </r>
  <r>
    <x v="4115"/>
    <x v="0"/>
    <x v="1928"/>
    <x v="1"/>
  </r>
  <r>
    <x v="4116"/>
    <x v="0"/>
    <x v="615"/>
    <x v="1"/>
  </r>
  <r>
    <x v="4117"/>
    <x v="0"/>
    <x v="1350"/>
    <x v="1"/>
  </r>
  <r>
    <x v="4118"/>
    <x v="0"/>
    <x v="1598"/>
    <x v="1"/>
  </r>
  <r>
    <x v="4119"/>
    <x v="1"/>
    <x v="3577"/>
    <x v="1"/>
  </r>
  <r>
    <x v="4120"/>
    <x v="0"/>
    <x v="2687"/>
    <x v="1"/>
  </r>
  <r>
    <x v="4121"/>
    <x v="1"/>
    <x v="687"/>
    <x v="1"/>
  </r>
  <r>
    <x v="4122"/>
    <x v="0"/>
    <x v="1092"/>
    <x v="1"/>
  </r>
  <r>
    <x v="4123"/>
    <x v="16"/>
    <x v="5008"/>
    <x v="1"/>
  </r>
  <r>
    <x v="4124"/>
    <x v="9"/>
    <x v="4917"/>
    <x v="1"/>
  </r>
  <r>
    <x v="4125"/>
    <x v="2"/>
    <x v="2706"/>
    <x v="1"/>
  </r>
  <r>
    <x v="4126"/>
    <x v="9"/>
    <x v="4910"/>
    <x v="1"/>
  </r>
  <r>
    <x v="4127"/>
    <x v="20"/>
    <x v="5018"/>
    <x v="1"/>
  </r>
  <r>
    <x v="4128"/>
    <x v="1"/>
    <x v="2583"/>
    <x v="1"/>
  </r>
  <r>
    <x v="4129"/>
    <x v="1"/>
    <x v="4535"/>
    <x v="1"/>
  </r>
  <r>
    <x v="4130"/>
    <x v="0"/>
    <x v="2328"/>
    <x v="1"/>
  </r>
  <r>
    <x v="4131"/>
    <x v="0"/>
    <x v="495"/>
    <x v="1"/>
  </r>
  <r>
    <x v="4132"/>
    <x v="0"/>
    <x v="2869"/>
    <x v="1"/>
  </r>
  <r>
    <x v="4133"/>
    <x v="0"/>
    <x v="3180"/>
    <x v="1"/>
  </r>
  <r>
    <x v="4134"/>
    <x v="4"/>
    <x v="4832"/>
    <x v="1"/>
  </r>
  <r>
    <x v="4135"/>
    <x v="13"/>
    <x v="4894"/>
    <x v="1"/>
  </r>
  <r>
    <x v="4136"/>
    <x v="0"/>
    <x v="501"/>
    <x v="1"/>
  </r>
  <r>
    <x v="4137"/>
    <x v="7"/>
    <x v="4824"/>
    <x v="1"/>
  </r>
  <r>
    <x v="4138"/>
    <x v="0"/>
    <x v="3710"/>
    <x v="1"/>
  </r>
  <r>
    <x v="4139"/>
    <x v="0"/>
    <x v="3336"/>
    <x v="1"/>
  </r>
  <r>
    <x v="4140"/>
    <x v="3"/>
    <x v="3910"/>
    <x v="1"/>
  </r>
  <r>
    <x v="4141"/>
    <x v="1"/>
    <x v="740"/>
    <x v="1"/>
  </r>
  <r>
    <x v="4142"/>
    <x v="0"/>
    <x v="809"/>
    <x v="1"/>
  </r>
  <r>
    <x v="4143"/>
    <x v="4"/>
    <x v="3885"/>
    <x v="1"/>
  </r>
  <r>
    <x v="4144"/>
    <x v="4"/>
    <x v="3917"/>
    <x v="1"/>
  </r>
  <r>
    <x v="4145"/>
    <x v="1"/>
    <x v="4358"/>
    <x v="1"/>
  </r>
  <r>
    <x v="4146"/>
    <x v="1"/>
    <x v="3132"/>
    <x v="1"/>
  </r>
  <r>
    <x v="4147"/>
    <x v="1"/>
    <x v="3711"/>
    <x v="1"/>
  </r>
  <r>
    <x v="4148"/>
    <x v="2"/>
    <x v="3202"/>
    <x v="1"/>
  </r>
  <r>
    <x v="4149"/>
    <x v="0"/>
    <x v="658"/>
    <x v="1"/>
  </r>
  <r>
    <x v="4150"/>
    <x v="0"/>
    <x v="264"/>
    <x v="1"/>
  </r>
  <r>
    <x v="4151"/>
    <x v="2"/>
    <x v="3111"/>
    <x v="1"/>
  </r>
  <r>
    <x v="4152"/>
    <x v="2"/>
    <x v="2243"/>
    <x v="1"/>
  </r>
  <r>
    <x v="4153"/>
    <x v="0"/>
    <x v="79"/>
    <x v="1"/>
  </r>
  <r>
    <x v="4154"/>
    <x v="1"/>
    <x v="1904"/>
    <x v="1"/>
  </r>
  <r>
    <x v="4155"/>
    <x v="0"/>
    <x v="52"/>
    <x v="1"/>
  </r>
  <r>
    <x v="4156"/>
    <x v="0"/>
    <x v="2821"/>
    <x v="1"/>
  </r>
  <r>
    <x v="4157"/>
    <x v="0"/>
    <x v="2331"/>
    <x v="1"/>
  </r>
  <r>
    <x v="4158"/>
    <x v="0"/>
    <x v="1458"/>
    <x v="1"/>
  </r>
  <r>
    <x v="4159"/>
    <x v="23"/>
    <x v="5000"/>
    <x v="1"/>
  </r>
  <r>
    <x v="4160"/>
    <x v="14"/>
    <x v="4791"/>
    <x v="1"/>
  </r>
  <r>
    <x v="4161"/>
    <x v="25"/>
    <x v="4947"/>
    <x v="1"/>
  </r>
  <r>
    <x v="4162"/>
    <x v="13"/>
    <x v="4854"/>
    <x v="1"/>
  </r>
  <r>
    <x v="4163"/>
    <x v="1"/>
    <x v="821"/>
    <x v="1"/>
  </r>
  <r>
    <x v="4164"/>
    <x v="0"/>
    <x v="114"/>
    <x v="1"/>
  </r>
  <r>
    <x v="4165"/>
    <x v="0"/>
    <x v="425"/>
    <x v="1"/>
  </r>
  <r>
    <x v="4166"/>
    <x v="38"/>
    <x v="4994"/>
    <x v="1"/>
  </r>
  <r>
    <x v="4167"/>
    <x v="0"/>
    <x v="2100"/>
    <x v="1"/>
  </r>
  <r>
    <x v="4168"/>
    <x v="7"/>
    <x v="3480"/>
    <x v="1"/>
  </r>
  <r>
    <x v="4169"/>
    <x v="2"/>
    <x v="1907"/>
    <x v="1"/>
  </r>
  <r>
    <x v="4170"/>
    <x v="2"/>
    <x v="3866"/>
    <x v="1"/>
  </r>
  <r>
    <x v="4171"/>
    <x v="3"/>
    <x v="3737"/>
    <x v="1"/>
  </r>
  <r>
    <x v="4172"/>
    <x v="0"/>
    <x v="834"/>
    <x v="1"/>
  </r>
  <r>
    <x v="4173"/>
    <x v="10"/>
    <x v="4713"/>
    <x v="1"/>
  </r>
  <r>
    <x v="4174"/>
    <x v="0"/>
    <x v="1864"/>
    <x v="1"/>
  </r>
  <r>
    <x v="4175"/>
    <x v="0"/>
    <x v="405"/>
    <x v="1"/>
  </r>
  <r>
    <x v="4176"/>
    <x v="0"/>
    <x v="939"/>
    <x v="1"/>
  </r>
  <r>
    <x v="4177"/>
    <x v="0"/>
    <x v="729"/>
    <x v="1"/>
  </r>
  <r>
    <x v="4178"/>
    <x v="0"/>
    <x v="3602"/>
    <x v="1"/>
  </r>
  <r>
    <x v="4179"/>
    <x v="5"/>
    <x v="4792"/>
    <x v="1"/>
  </r>
  <r>
    <x v="4180"/>
    <x v="0"/>
    <x v="1462"/>
    <x v="1"/>
  </r>
  <r>
    <x v="4181"/>
    <x v="3"/>
    <x v="4177"/>
    <x v="1"/>
  </r>
  <r>
    <x v="4182"/>
    <x v="3"/>
    <x v="3824"/>
    <x v="1"/>
  </r>
  <r>
    <x v="4183"/>
    <x v="10"/>
    <x v="4648"/>
    <x v="1"/>
  </r>
  <r>
    <x v="4184"/>
    <x v="14"/>
    <x v="4605"/>
    <x v="1"/>
  </r>
  <r>
    <x v="4185"/>
    <x v="3"/>
    <x v="2761"/>
    <x v="1"/>
  </r>
  <r>
    <x v="4186"/>
    <x v="1"/>
    <x v="2041"/>
    <x v="1"/>
  </r>
  <r>
    <x v="4187"/>
    <x v="1"/>
    <x v="1782"/>
    <x v="1"/>
  </r>
  <r>
    <x v="4188"/>
    <x v="8"/>
    <x v="3503"/>
    <x v="1"/>
  </r>
  <r>
    <x v="4189"/>
    <x v="5"/>
    <x v="3726"/>
    <x v="1"/>
  </r>
  <r>
    <x v="4190"/>
    <x v="1"/>
    <x v="3370"/>
    <x v="1"/>
  </r>
  <r>
    <x v="4191"/>
    <x v="3"/>
    <x v="3928"/>
    <x v="1"/>
  </r>
  <r>
    <x v="4192"/>
    <x v="0"/>
    <x v="2768"/>
    <x v="1"/>
  </r>
  <r>
    <x v="4193"/>
    <x v="26"/>
    <x v="4860"/>
    <x v="1"/>
  </r>
  <r>
    <x v="4194"/>
    <x v="0"/>
    <x v="2768"/>
    <x v="1"/>
  </r>
  <r>
    <x v="4195"/>
    <x v="4"/>
    <x v="3074"/>
    <x v="1"/>
  </r>
  <r>
    <x v="4196"/>
    <x v="1"/>
    <x v="2699"/>
    <x v="1"/>
  </r>
  <r>
    <x v="4197"/>
    <x v="4"/>
    <x v="3791"/>
    <x v="1"/>
  </r>
  <r>
    <x v="4198"/>
    <x v="3"/>
    <x v="4202"/>
    <x v="1"/>
  </r>
  <r>
    <x v="4199"/>
    <x v="2"/>
    <x v="4036"/>
    <x v="1"/>
  </r>
  <r>
    <x v="4200"/>
    <x v="11"/>
    <x v="4603"/>
    <x v="1"/>
  </r>
  <r>
    <x v="4201"/>
    <x v="0"/>
    <x v="326"/>
    <x v="1"/>
  </r>
  <r>
    <x v="4202"/>
    <x v="0"/>
    <x v="326"/>
    <x v="1"/>
  </r>
  <r>
    <x v="4203"/>
    <x v="0"/>
    <x v="571"/>
    <x v="1"/>
  </r>
  <r>
    <x v="4204"/>
    <x v="0"/>
    <x v="193"/>
    <x v="1"/>
  </r>
  <r>
    <x v="4205"/>
    <x v="0"/>
    <x v="1063"/>
    <x v="1"/>
  </r>
  <r>
    <x v="4206"/>
    <x v="5"/>
    <x v="3035"/>
    <x v="1"/>
  </r>
  <r>
    <x v="4207"/>
    <x v="0"/>
    <x v="2544"/>
    <x v="1"/>
  </r>
  <r>
    <x v="4208"/>
    <x v="0"/>
    <x v="2615"/>
    <x v="1"/>
  </r>
  <r>
    <x v="4209"/>
    <x v="7"/>
    <x v="4676"/>
    <x v="1"/>
  </r>
  <r>
    <x v="4210"/>
    <x v="2"/>
    <x v="1224"/>
    <x v="1"/>
  </r>
  <r>
    <x v="4211"/>
    <x v="3"/>
    <x v="4555"/>
    <x v="1"/>
  </r>
  <r>
    <x v="4212"/>
    <x v="2"/>
    <x v="3510"/>
    <x v="1"/>
  </r>
  <r>
    <x v="4213"/>
    <x v="1"/>
    <x v="4458"/>
    <x v="1"/>
  </r>
  <r>
    <x v="4214"/>
    <x v="0"/>
    <x v="4158"/>
    <x v="1"/>
  </r>
  <r>
    <x v="4215"/>
    <x v="2"/>
    <x v="4709"/>
    <x v="1"/>
  </r>
  <r>
    <x v="4216"/>
    <x v="12"/>
    <x v="4943"/>
    <x v="1"/>
  </r>
  <r>
    <x v="4217"/>
    <x v="14"/>
    <x v="4755"/>
    <x v="1"/>
  </r>
  <r>
    <x v="4218"/>
    <x v="4"/>
    <x v="4494"/>
    <x v="1"/>
  </r>
  <r>
    <x v="4219"/>
    <x v="4"/>
    <x v="4877"/>
    <x v="1"/>
  </r>
  <r>
    <x v="4220"/>
    <x v="5"/>
    <x v="4831"/>
    <x v="1"/>
  </r>
  <r>
    <x v="4221"/>
    <x v="5"/>
    <x v="4532"/>
    <x v="1"/>
  </r>
  <r>
    <x v="4222"/>
    <x v="2"/>
    <x v="4104"/>
    <x v="1"/>
  </r>
  <r>
    <x v="4223"/>
    <x v="0"/>
    <x v="3592"/>
    <x v="1"/>
  </r>
  <r>
    <x v="4224"/>
    <x v="5"/>
    <x v="4961"/>
    <x v="1"/>
  </r>
  <r>
    <x v="4225"/>
    <x v="0"/>
    <x v="3937"/>
    <x v="1"/>
  </r>
  <r>
    <x v="4226"/>
    <x v="2"/>
    <x v="4398"/>
    <x v="1"/>
  </r>
  <r>
    <x v="4227"/>
    <x v="1"/>
    <x v="3767"/>
    <x v="1"/>
  </r>
  <r>
    <x v="4228"/>
    <x v="0"/>
    <x v="2463"/>
    <x v="1"/>
  </r>
  <r>
    <x v="4229"/>
    <x v="2"/>
    <x v="4590"/>
    <x v="1"/>
  </r>
  <r>
    <x v="4230"/>
    <x v="1"/>
    <x v="2313"/>
    <x v="1"/>
  </r>
  <r>
    <x v="4231"/>
    <x v="2"/>
    <x v="2642"/>
    <x v="1"/>
  </r>
  <r>
    <x v="4232"/>
    <x v="1"/>
    <x v="2899"/>
    <x v="1"/>
  </r>
  <r>
    <x v="4233"/>
    <x v="20"/>
    <x v="4907"/>
    <x v="1"/>
  </r>
  <r>
    <x v="4234"/>
    <x v="0"/>
    <x v="1501"/>
    <x v="1"/>
  </r>
  <r>
    <x v="4235"/>
    <x v="22"/>
    <x v="4885"/>
    <x v="1"/>
  </r>
  <r>
    <x v="4236"/>
    <x v="17"/>
    <x v="4937"/>
    <x v="1"/>
  </r>
  <r>
    <x v="4237"/>
    <x v="0"/>
    <x v="2016"/>
    <x v="1"/>
  </r>
  <r>
    <x v="4238"/>
    <x v="11"/>
    <x v="4733"/>
    <x v="1"/>
  </r>
  <r>
    <x v="4239"/>
    <x v="1"/>
    <x v="4652"/>
    <x v="1"/>
  </r>
  <r>
    <x v="4240"/>
    <x v="0"/>
    <x v="2797"/>
    <x v="1"/>
  </r>
  <r>
    <x v="4241"/>
    <x v="2"/>
    <x v="3971"/>
    <x v="1"/>
  </r>
  <r>
    <x v="4242"/>
    <x v="7"/>
    <x v="4673"/>
    <x v="1"/>
  </r>
  <r>
    <x v="4243"/>
    <x v="2"/>
    <x v="3319"/>
    <x v="1"/>
  </r>
  <r>
    <x v="4244"/>
    <x v="3"/>
    <x v="2282"/>
    <x v="1"/>
  </r>
  <r>
    <x v="4245"/>
    <x v="1"/>
    <x v="1139"/>
    <x v="1"/>
  </r>
  <r>
    <x v="4246"/>
    <x v="6"/>
    <x v="4662"/>
    <x v="1"/>
  </r>
  <r>
    <x v="4247"/>
    <x v="2"/>
    <x v="3350"/>
    <x v="1"/>
  </r>
  <r>
    <x v="4248"/>
    <x v="0"/>
    <x v="349"/>
    <x v="1"/>
  </r>
  <r>
    <x v="4249"/>
    <x v="1"/>
    <x v="3882"/>
    <x v="1"/>
  </r>
  <r>
    <x v="4250"/>
    <x v="5"/>
    <x v="3654"/>
    <x v="1"/>
  </r>
  <r>
    <x v="4251"/>
    <x v="0"/>
    <x v="775"/>
    <x v="1"/>
  </r>
  <r>
    <x v="4252"/>
    <x v="0"/>
    <x v="2121"/>
    <x v="1"/>
  </r>
  <r>
    <x v="4253"/>
    <x v="12"/>
    <x v="4809"/>
    <x v="1"/>
  </r>
  <r>
    <x v="4254"/>
    <x v="3"/>
    <x v="4591"/>
    <x v="1"/>
  </r>
  <r>
    <x v="4255"/>
    <x v="15"/>
    <x v="4888"/>
    <x v="1"/>
  </r>
  <r>
    <x v="4256"/>
    <x v="3"/>
    <x v="2330"/>
    <x v="1"/>
  </r>
  <r>
    <x v="4257"/>
    <x v="13"/>
    <x v="4769"/>
    <x v="1"/>
  </r>
  <r>
    <x v="4258"/>
    <x v="0"/>
    <x v="3992"/>
    <x v="1"/>
  </r>
  <r>
    <x v="4259"/>
    <x v="0"/>
    <x v="3651"/>
    <x v="1"/>
  </r>
  <r>
    <x v="4260"/>
    <x v="11"/>
    <x v="4823"/>
    <x v="1"/>
  </r>
  <r>
    <x v="4261"/>
    <x v="23"/>
    <x v="5025"/>
    <x v="1"/>
  </r>
  <r>
    <x v="4262"/>
    <x v="2"/>
    <x v="994"/>
    <x v="1"/>
  </r>
  <r>
    <x v="4263"/>
    <x v="7"/>
    <x v="4699"/>
    <x v="1"/>
  </r>
  <r>
    <x v="4264"/>
    <x v="5"/>
    <x v="3768"/>
    <x v="1"/>
  </r>
  <r>
    <x v="4265"/>
    <x v="5"/>
    <x v="4661"/>
    <x v="1"/>
  </r>
  <r>
    <x v="4266"/>
    <x v="3"/>
    <x v="4707"/>
    <x v="1"/>
  </r>
  <r>
    <x v="4267"/>
    <x v="0"/>
    <x v="2076"/>
    <x v="1"/>
  </r>
  <r>
    <x v="4268"/>
    <x v="3"/>
    <x v="3678"/>
    <x v="1"/>
  </r>
  <r>
    <x v="4269"/>
    <x v="0"/>
    <x v="4784"/>
    <x v="1"/>
  </r>
  <r>
    <x v="4270"/>
    <x v="0"/>
    <x v="5020"/>
    <x v="1"/>
  </r>
  <r>
    <x v="4271"/>
    <x v="1"/>
    <x v="5031"/>
    <x v="1"/>
  </r>
  <r>
    <x v="4272"/>
    <x v="0"/>
    <x v="4624"/>
    <x v="1"/>
  </r>
  <r>
    <x v="4273"/>
    <x v="0"/>
    <x v="4215"/>
    <x v="1"/>
  </r>
  <r>
    <x v="4274"/>
    <x v="0"/>
    <x v="4334"/>
    <x v="1"/>
  </r>
  <r>
    <x v="4275"/>
    <x v="0"/>
    <x v="2795"/>
    <x v="1"/>
  </r>
  <r>
    <x v="4276"/>
    <x v="1"/>
    <x v="3934"/>
    <x v="1"/>
  </r>
  <r>
    <x v="4277"/>
    <x v="0"/>
    <x v="437"/>
    <x v="1"/>
  </r>
  <r>
    <x v="4278"/>
    <x v="0"/>
    <x v="2559"/>
    <x v="1"/>
  </r>
  <r>
    <x v="4279"/>
    <x v="2"/>
    <x v="4491"/>
    <x v="1"/>
  </r>
  <r>
    <x v="4280"/>
    <x v="0"/>
    <x v="1719"/>
    <x v="1"/>
  </r>
  <r>
    <x v="4281"/>
    <x v="0"/>
    <x v="345"/>
    <x v="1"/>
  </r>
  <r>
    <x v="4282"/>
    <x v="0"/>
    <x v="684"/>
    <x v="1"/>
  </r>
  <r>
    <x v="4283"/>
    <x v="0"/>
    <x v="130"/>
    <x v="1"/>
  </r>
  <r>
    <x v="4284"/>
    <x v="0"/>
    <x v="3230"/>
    <x v="1"/>
  </r>
  <r>
    <x v="4285"/>
    <x v="3"/>
    <x v="3443"/>
    <x v="1"/>
  </r>
  <r>
    <x v="4286"/>
    <x v="36"/>
    <x v="4998"/>
    <x v="1"/>
  </r>
  <r>
    <x v="4287"/>
    <x v="24"/>
    <x v="4820"/>
    <x v="1"/>
  </r>
  <r>
    <x v="4288"/>
    <x v="2"/>
    <x v="4245"/>
    <x v="1"/>
  </r>
  <r>
    <x v="4289"/>
    <x v="10"/>
    <x v="4786"/>
    <x v="1"/>
  </r>
  <r>
    <x v="4290"/>
    <x v="4"/>
    <x v="3325"/>
    <x v="1"/>
  </r>
  <r>
    <x v="4291"/>
    <x v="25"/>
    <x v="4976"/>
    <x v="1"/>
  </r>
  <r>
    <x v="4292"/>
    <x v="3"/>
    <x v="3746"/>
    <x v="1"/>
  </r>
  <r>
    <x v="4293"/>
    <x v="3"/>
    <x v="4472"/>
    <x v="1"/>
  </r>
  <r>
    <x v="4294"/>
    <x v="13"/>
    <x v="4871"/>
    <x v="1"/>
  </r>
  <r>
    <x v="4295"/>
    <x v="1"/>
    <x v="1258"/>
    <x v="1"/>
  </r>
  <r>
    <x v="4296"/>
    <x v="1"/>
    <x v="1448"/>
    <x v="1"/>
  </r>
  <r>
    <x v="4297"/>
    <x v="3"/>
    <x v="4075"/>
    <x v="1"/>
  </r>
  <r>
    <x v="4298"/>
    <x v="0"/>
    <x v="1104"/>
    <x v="1"/>
  </r>
  <r>
    <x v="4299"/>
    <x v="0"/>
    <x v="1446"/>
    <x v="1"/>
  </r>
  <r>
    <x v="4300"/>
    <x v="2"/>
    <x v="2229"/>
    <x v="1"/>
  </r>
  <r>
    <x v="4301"/>
    <x v="1"/>
    <x v="4850"/>
    <x v="1"/>
  </r>
  <r>
    <x v="4302"/>
    <x v="0"/>
    <x v="4517"/>
    <x v="1"/>
  </r>
  <r>
    <x v="4303"/>
    <x v="0"/>
    <x v="1188"/>
    <x v="1"/>
  </r>
  <r>
    <x v="4304"/>
    <x v="0"/>
    <x v="2983"/>
    <x v="1"/>
  </r>
  <r>
    <x v="4305"/>
    <x v="0"/>
    <x v="1376"/>
    <x v="1"/>
  </r>
  <r>
    <x v="4306"/>
    <x v="1"/>
    <x v="3164"/>
    <x v="1"/>
  </r>
  <r>
    <x v="4307"/>
    <x v="6"/>
    <x v="4655"/>
    <x v="1"/>
  </r>
  <r>
    <x v="4308"/>
    <x v="0"/>
    <x v="179"/>
    <x v="1"/>
  </r>
  <r>
    <x v="4309"/>
    <x v="0"/>
    <x v="2146"/>
    <x v="1"/>
  </r>
  <r>
    <x v="4310"/>
    <x v="4"/>
    <x v="3115"/>
    <x v="1"/>
  </r>
  <r>
    <x v="4311"/>
    <x v="1"/>
    <x v="201"/>
    <x v="1"/>
  </r>
  <r>
    <x v="4312"/>
    <x v="8"/>
    <x v="4855"/>
    <x v="1"/>
  </r>
  <r>
    <x v="4313"/>
    <x v="0"/>
    <x v="829"/>
    <x v="1"/>
  </r>
  <r>
    <x v="4314"/>
    <x v="2"/>
    <x v="1842"/>
    <x v="1"/>
  </r>
  <r>
    <x v="4315"/>
    <x v="2"/>
    <x v="3380"/>
    <x v="1"/>
  </r>
  <r>
    <x v="4316"/>
    <x v="29"/>
    <x v="5030"/>
    <x v="1"/>
  </r>
  <r>
    <x v="4317"/>
    <x v="13"/>
    <x v="4445"/>
    <x v="1"/>
  </r>
  <r>
    <x v="4318"/>
    <x v="0"/>
    <x v="800"/>
    <x v="1"/>
  </r>
  <r>
    <x v="4319"/>
    <x v="1"/>
    <x v="1034"/>
    <x v="1"/>
  </r>
  <r>
    <x v="4320"/>
    <x v="1"/>
    <x v="4179"/>
    <x v="1"/>
  </r>
  <r>
    <x v="4321"/>
    <x v="13"/>
    <x v="4861"/>
    <x v="1"/>
  </r>
  <r>
    <x v="4322"/>
    <x v="12"/>
    <x v="4857"/>
    <x v="1"/>
  </r>
  <r>
    <x v="4323"/>
    <x v="1"/>
    <x v="3485"/>
    <x v="1"/>
  </r>
  <r>
    <x v="4324"/>
    <x v="1"/>
    <x v="3081"/>
    <x v="1"/>
  </r>
  <r>
    <x v="4325"/>
    <x v="0"/>
    <x v="487"/>
    <x v="1"/>
  </r>
  <r>
    <x v="4326"/>
    <x v="1"/>
    <x v="178"/>
    <x v="1"/>
  </r>
  <r>
    <x v="4327"/>
    <x v="1"/>
    <x v="4376"/>
    <x v="1"/>
  </r>
  <r>
    <x v="4328"/>
    <x v="0"/>
    <x v="16"/>
    <x v="1"/>
  </r>
  <r>
    <x v="4329"/>
    <x v="0"/>
    <x v="2798"/>
    <x v="1"/>
  </r>
  <r>
    <x v="4330"/>
    <x v="0"/>
    <x v="1923"/>
    <x v="1"/>
  </r>
  <r>
    <x v="4331"/>
    <x v="3"/>
    <x v="4256"/>
    <x v="1"/>
  </r>
  <r>
    <x v="4332"/>
    <x v="2"/>
    <x v="3641"/>
    <x v="1"/>
  </r>
  <r>
    <x v="4333"/>
    <x v="1"/>
    <x v="2074"/>
    <x v="1"/>
  </r>
  <r>
    <x v="4334"/>
    <x v="6"/>
    <x v="4717"/>
    <x v="1"/>
  </r>
  <r>
    <x v="4335"/>
    <x v="1"/>
    <x v="2645"/>
    <x v="1"/>
  </r>
  <r>
    <x v="4336"/>
    <x v="0"/>
    <x v="3400"/>
    <x v="1"/>
  </r>
  <r>
    <x v="4337"/>
    <x v="0"/>
    <x v="3849"/>
    <x v="1"/>
  </r>
  <r>
    <x v="4338"/>
    <x v="2"/>
    <x v="4323"/>
    <x v="1"/>
  </r>
  <r>
    <x v="4339"/>
    <x v="7"/>
    <x v="4686"/>
    <x v="1"/>
  </r>
  <r>
    <x v="4340"/>
    <x v="1"/>
    <x v="4285"/>
    <x v="1"/>
  </r>
  <r>
    <x v="4341"/>
    <x v="3"/>
    <x v="4140"/>
    <x v="1"/>
  </r>
  <r>
    <x v="4342"/>
    <x v="0"/>
    <x v="223"/>
    <x v="1"/>
  </r>
  <r>
    <x v="4343"/>
    <x v="6"/>
    <x v="4770"/>
    <x v="1"/>
  </r>
  <r>
    <x v="4344"/>
    <x v="0"/>
    <x v="3402"/>
    <x v="1"/>
  </r>
  <r>
    <x v="4345"/>
    <x v="9"/>
    <x v="4455"/>
    <x v="1"/>
  </r>
  <r>
    <x v="4346"/>
    <x v="12"/>
    <x v="4559"/>
    <x v="1"/>
  </r>
  <r>
    <x v="4347"/>
    <x v="3"/>
    <x v="2355"/>
    <x v="1"/>
  </r>
  <r>
    <x v="4348"/>
    <x v="4"/>
    <x v="2274"/>
    <x v="1"/>
  </r>
  <r>
    <x v="4349"/>
    <x v="9"/>
    <x v="4188"/>
    <x v="1"/>
  </r>
  <r>
    <x v="4350"/>
    <x v="30"/>
    <x v="5015"/>
    <x v="1"/>
  </r>
  <r>
    <x v="4351"/>
    <x v="17"/>
    <x v="4869"/>
    <x v="1"/>
  </r>
  <r>
    <x v="4352"/>
    <x v="4"/>
    <x v="4799"/>
    <x v="1"/>
  </r>
  <r>
    <x v="4353"/>
    <x v="0"/>
    <x v="3028"/>
    <x v="1"/>
  </r>
  <r>
    <x v="4354"/>
    <x v="5"/>
    <x v="4643"/>
    <x v="1"/>
  </r>
  <r>
    <x v="4355"/>
    <x v="0"/>
    <x v="3669"/>
    <x v="1"/>
  </r>
  <r>
    <x v="4356"/>
    <x v="2"/>
    <x v="3121"/>
    <x v="1"/>
  </r>
  <r>
    <x v="4357"/>
    <x v="1"/>
    <x v="2594"/>
    <x v="1"/>
  </r>
  <r>
    <x v="4358"/>
    <x v="0"/>
    <x v="508"/>
    <x v="1"/>
  </r>
  <r>
    <x v="4359"/>
    <x v="0"/>
    <x v="508"/>
    <x v="1"/>
  </r>
  <r>
    <x v="4360"/>
    <x v="5"/>
    <x v="4742"/>
    <x v="1"/>
  </r>
  <r>
    <x v="4361"/>
    <x v="0"/>
    <x v="1726"/>
    <x v="1"/>
  </r>
  <r>
    <x v="4362"/>
    <x v="4"/>
    <x v="4706"/>
    <x v="1"/>
  </r>
  <r>
    <x v="4363"/>
    <x v="2"/>
    <x v="2390"/>
    <x v="1"/>
  </r>
  <r>
    <x v="4364"/>
    <x v="2"/>
    <x v="3842"/>
    <x v="1"/>
  </r>
  <r>
    <x v="4365"/>
    <x v="0"/>
    <x v="732"/>
    <x v="1"/>
  </r>
  <r>
    <x v="4366"/>
    <x v="2"/>
    <x v="2448"/>
    <x v="1"/>
  </r>
  <r>
    <x v="4367"/>
    <x v="5"/>
    <x v="4247"/>
    <x v="1"/>
  </r>
  <r>
    <x v="4368"/>
    <x v="5"/>
    <x v="4486"/>
    <x v="1"/>
  </r>
  <r>
    <x v="4369"/>
    <x v="0"/>
    <x v="151"/>
    <x v="1"/>
  </r>
  <r>
    <x v="4370"/>
    <x v="0"/>
    <x v="316"/>
    <x v="1"/>
  </r>
  <r>
    <x v="4371"/>
    <x v="8"/>
    <x v="4978"/>
    <x v="1"/>
  </r>
  <r>
    <x v="4372"/>
    <x v="0"/>
    <x v="3886"/>
    <x v="1"/>
  </r>
  <r>
    <x v="4373"/>
    <x v="4"/>
    <x v="4396"/>
    <x v="1"/>
  </r>
  <r>
    <x v="4374"/>
    <x v="0"/>
    <x v="1751"/>
    <x v="1"/>
  </r>
  <r>
    <x v="4375"/>
    <x v="0"/>
    <x v="2152"/>
    <x v="1"/>
  </r>
  <r>
    <x v="4376"/>
    <x v="0"/>
    <x v="1181"/>
    <x v="1"/>
  </r>
  <r>
    <x v="4377"/>
    <x v="1"/>
    <x v="474"/>
    <x v="1"/>
  </r>
  <r>
    <x v="4378"/>
    <x v="0"/>
    <x v="1352"/>
    <x v="1"/>
  </r>
  <r>
    <x v="4379"/>
    <x v="18"/>
    <x v="4874"/>
    <x v="1"/>
  </r>
  <r>
    <x v="4380"/>
    <x v="0"/>
    <x v="4096"/>
    <x v="1"/>
  </r>
  <r>
    <x v="4381"/>
    <x v="0"/>
    <x v="3806"/>
    <x v="1"/>
  </r>
  <r>
    <x v="4382"/>
    <x v="0"/>
    <x v="1704"/>
    <x v="1"/>
  </r>
  <r>
    <x v="4383"/>
    <x v="1"/>
    <x v="3308"/>
    <x v="1"/>
  </r>
  <r>
    <x v="4384"/>
    <x v="3"/>
    <x v="4410"/>
    <x v="1"/>
  </r>
  <r>
    <x v="4385"/>
    <x v="1"/>
    <x v="2506"/>
    <x v="1"/>
  </r>
  <r>
    <x v="4386"/>
    <x v="2"/>
    <x v="2580"/>
    <x v="1"/>
  </r>
  <r>
    <x v="4387"/>
    <x v="8"/>
    <x v="4606"/>
    <x v="1"/>
  </r>
  <r>
    <x v="4388"/>
    <x v="13"/>
    <x v="4534"/>
    <x v="1"/>
  </r>
  <r>
    <x v="4389"/>
    <x v="6"/>
    <x v="4315"/>
    <x v="1"/>
  </r>
  <r>
    <x v="4390"/>
    <x v="0"/>
    <x v="2327"/>
    <x v="1"/>
  </r>
  <r>
    <x v="4391"/>
    <x v="0"/>
    <x v="2770"/>
    <x v="1"/>
  </r>
  <r>
    <x v="4392"/>
    <x v="3"/>
    <x v="4316"/>
    <x v="1"/>
  </r>
  <r>
    <x v="4393"/>
    <x v="1"/>
    <x v="4277"/>
    <x v="1"/>
  </r>
  <r>
    <x v="4394"/>
    <x v="1"/>
    <x v="855"/>
    <x v="1"/>
  </r>
  <r>
    <x v="4395"/>
    <x v="1"/>
    <x v="784"/>
    <x v="1"/>
  </r>
  <r>
    <x v="4396"/>
    <x v="0"/>
    <x v="2079"/>
    <x v="1"/>
  </r>
  <r>
    <x v="4397"/>
    <x v="1"/>
    <x v="1341"/>
    <x v="1"/>
  </r>
  <r>
    <x v="4398"/>
    <x v="0"/>
    <x v="44"/>
    <x v="1"/>
  </r>
  <r>
    <x v="4399"/>
    <x v="1"/>
    <x v="3383"/>
    <x v="1"/>
  </r>
  <r>
    <x v="4400"/>
    <x v="0"/>
    <x v="200"/>
    <x v="1"/>
  </r>
  <r>
    <x v="4401"/>
    <x v="3"/>
    <x v="3924"/>
    <x v="1"/>
  </r>
  <r>
    <x v="4402"/>
    <x v="1"/>
    <x v="760"/>
    <x v="1"/>
  </r>
  <r>
    <x v="4403"/>
    <x v="5"/>
    <x v="4051"/>
    <x v="1"/>
  </r>
  <r>
    <x v="4404"/>
    <x v="5"/>
    <x v="4098"/>
    <x v="1"/>
  </r>
  <r>
    <x v="4405"/>
    <x v="0"/>
    <x v="1625"/>
    <x v="1"/>
  </r>
  <r>
    <x v="4406"/>
    <x v="1"/>
    <x v="1039"/>
    <x v="1"/>
  </r>
  <r>
    <x v="4407"/>
    <x v="0"/>
    <x v="322"/>
    <x v="1"/>
  </r>
  <r>
    <x v="4408"/>
    <x v="0"/>
    <x v="1107"/>
    <x v="1"/>
  </r>
  <r>
    <x v="4409"/>
    <x v="4"/>
    <x v="3537"/>
    <x v="1"/>
  </r>
  <r>
    <x v="4410"/>
    <x v="0"/>
    <x v="915"/>
    <x v="1"/>
  </r>
  <r>
    <x v="4411"/>
    <x v="0"/>
    <x v="957"/>
    <x v="1"/>
  </r>
  <r>
    <x v="4412"/>
    <x v="1"/>
    <x v="653"/>
    <x v="1"/>
  </r>
  <r>
    <x v="4413"/>
    <x v="1"/>
    <x v="3024"/>
    <x v="1"/>
  </r>
  <r>
    <x v="4414"/>
    <x v="3"/>
    <x v="2209"/>
    <x v="1"/>
  </r>
  <r>
    <x v="4415"/>
    <x v="0"/>
    <x v="172"/>
    <x v="1"/>
  </r>
  <r>
    <x v="4416"/>
    <x v="1"/>
    <x v="1090"/>
    <x v="1"/>
  </r>
  <r>
    <x v="4417"/>
    <x v="2"/>
    <x v="3913"/>
    <x v="1"/>
  </r>
  <r>
    <x v="4418"/>
    <x v="0"/>
    <x v="664"/>
    <x v="1"/>
  </r>
  <r>
    <x v="4419"/>
    <x v="0"/>
    <x v="3262"/>
    <x v="1"/>
  </r>
  <r>
    <x v="4420"/>
    <x v="4"/>
    <x v="4759"/>
    <x v="1"/>
  </r>
  <r>
    <x v="4421"/>
    <x v="1"/>
    <x v="4670"/>
    <x v="1"/>
  </r>
  <r>
    <x v="4422"/>
    <x v="1"/>
    <x v="3663"/>
    <x v="1"/>
  </r>
  <r>
    <x v="4423"/>
    <x v="1"/>
    <x v="3587"/>
    <x v="1"/>
  </r>
  <r>
    <x v="4424"/>
    <x v="4"/>
    <x v="3455"/>
    <x v="1"/>
  </r>
  <r>
    <x v="4425"/>
    <x v="1"/>
    <x v="3601"/>
    <x v="1"/>
  </r>
  <r>
    <x v="4426"/>
    <x v="10"/>
    <x v="4680"/>
    <x v="1"/>
  </r>
  <r>
    <x v="4427"/>
    <x v="6"/>
    <x v="4674"/>
    <x v="1"/>
  </r>
  <r>
    <x v="4428"/>
    <x v="0"/>
    <x v="3835"/>
    <x v="1"/>
  </r>
  <r>
    <x v="4429"/>
    <x v="1"/>
    <x v="3850"/>
    <x v="1"/>
  </r>
  <r>
    <x v="4430"/>
    <x v="1"/>
    <x v="3228"/>
    <x v="1"/>
  </r>
  <r>
    <x v="4431"/>
    <x v="4"/>
    <x v="4482"/>
    <x v="1"/>
  </r>
  <r>
    <x v="4432"/>
    <x v="0"/>
    <x v="4230"/>
    <x v="1"/>
  </r>
  <r>
    <x v="4433"/>
    <x v="3"/>
    <x v="4644"/>
    <x v="1"/>
  </r>
  <r>
    <x v="4434"/>
    <x v="2"/>
    <x v="4767"/>
    <x v="1"/>
  </r>
  <r>
    <x v="4435"/>
    <x v="1"/>
    <x v="3327"/>
    <x v="1"/>
  </r>
  <r>
    <x v="4436"/>
    <x v="0"/>
    <x v="3949"/>
    <x v="1"/>
  </r>
  <r>
    <x v="4437"/>
    <x v="4"/>
    <x v="4982"/>
    <x v="1"/>
  </r>
  <r>
    <x v="4438"/>
    <x v="0"/>
    <x v="471"/>
    <x v="1"/>
  </r>
  <r>
    <x v="4439"/>
    <x v="5"/>
    <x v="4899"/>
    <x v="1"/>
  </r>
  <r>
    <x v="4440"/>
    <x v="2"/>
    <x v="4626"/>
    <x v="1"/>
  </r>
  <r>
    <x v="4441"/>
    <x v="0"/>
    <x v="4575"/>
    <x v="1"/>
  </r>
  <r>
    <x v="4442"/>
    <x v="2"/>
    <x v="4069"/>
    <x v="1"/>
  </r>
  <r>
    <x v="4443"/>
    <x v="0"/>
    <x v="4020"/>
    <x v="1"/>
  </r>
  <r>
    <x v="4444"/>
    <x v="3"/>
    <x v="4173"/>
    <x v="1"/>
  </r>
  <r>
    <x v="4445"/>
    <x v="1"/>
    <x v="4005"/>
    <x v="1"/>
  </r>
  <r>
    <x v="4446"/>
    <x v="4"/>
    <x v="4490"/>
    <x v="1"/>
  </r>
  <r>
    <x v="4447"/>
    <x v="1"/>
    <x v="2896"/>
    <x v="1"/>
  </r>
  <r>
    <x v="4448"/>
    <x v="9"/>
    <x v="4938"/>
    <x v="1"/>
  </r>
  <r>
    <x v="4449"/>
    <x v="0"/>
    <x v="3598"/>
    <x v="1"/>
  </r>
  <r>
    <x v="4450"/>
    <x v="7"/>
    <x v="4368"/>
    <x v="1"/>
  </r>
  <r>
    <x v="4451"/>
    <x v="7"/>
    <x v="4827"/>
    <x v="1"/>
  </r>
  <r>
    <x v="4452"/>
    <x v="1"/>
    <x v="1388"/>
    <x v="1"/>
  </r>
  <r>
    <x v="4453"/>
    <x v="4"/>
    <x v="4898"/>
    <x v="1"/>
  </r>
  <r>
    <x v="4454"/>
    <x v="0"/>
    <x v="2388"/>
    <x v="1"/>
  </r>
  <r>
    <x v="4455"/>
    <x v="0"/>
    <x v="2719"/>
    <x v="1"/>
  </r>
  <r>
    <x v="4456"/>
    <x v="0"/>
    <x v="4427"/>
    <x v="1"/>
  </r>
  <r>
    <x v="4457"/>
    <x v="9"/>
    <x v="5004"/>
    <x v="1"/>
  </r>
  <r>
    <x v="4458"/>
    <x v="6"/>
    <x v="3588"/>
    <x v="1"/>
  </r>
  <r>
    <x v="4459"/>
    <x v="1"/>
    <x v="3748"/>
    <x v="1"/>
  </r>
  <r>
    <x v="4460"/>
    <x v="1"/>
    <x v="4176"/>
    <x v="1"/>
  </r>
  <r>
    <x v="4461"/>
    <x v="2"/>
    <x v="1311"/>
    <x v="1"/>
  </r>
  <r>
    <x v="4462"/>
    <x v="2"/>
    <x v="2722"/>
    <x v="1"/>
  </r>
  <r>
    <x v="4463"/>
    <x v="3"/>
    <x v="3048"/>
    <x v="1"/>
  </r>
  <r>
    <x v="4464"/>
    <x v="0"/>
    <x v="163"/>
    <x v="1"/>
  </r>
  <r>
    <x v="4465"/>
    <x v="1"/>
    <x v="716"/>
    <x v="1"/>
  </r>
  <r>
    <x v="4466"/>
    <x v="16"/>
    <x v="4642"/>
    <x v="1"/>
  </r>
  <r>
    <x v="4467"/>
    <x v="0"/>
    <x v="257"/>
    <x v="1"/>
  </r>
  <r>
    <x v="4468"/>
    <x v="7"/>
    <x v="3311"/>
    <x v="1"/>
  </r>
  <r>
    <x v="4469"/>
    <x v="3"/>
    <x v="2773"/>
    <x v="1"/>
  </r>
  <r>
    <x v="4470"/>
    <x v="0"/>
    <x v="428"/>
    <x v="1"/>
  </r>
  <r>
    <x v="4471"/>
    <x v="2"/>
    <x v="3522"/>
    <x v="1"/>
  </r>
  <r>
    <x v="4472"/>
    <x v="5"/>
    <x v="4688"/>
    <x v="1"/>
  </r>
  <r>
    <x v="4473"/>
    <x v="0"/>
    <x v="1364"/>
    <x v="1"/>
  </r>
  <r>
    <x v="4474"/>
    <x v="0"/>
    <x v="69"/>
    <x v="1"/>
  </r>
  <r>
    <x v="4475"/>
    <x v="4"/>
    <x v="4525"/>
    <x v="1"/>
  </r>
  <r>
    <x v="4476"/>
    <x v="2"/>
    <x v="804"/>
    <x v="1"/>
  </r>
  <r>
    <x v="4477"/>
    <x v="0"/>
    <x v="524"/>
    <x v="1"/>
  </r>
  <r>
    <x v="4478"/>
    <x v="2"/>
    <x v="2190"/>
    <x v="1"/>
  </r>
  <r>
    <x v="4479"/>
    <x v="3"/>
    <x v="3392"/>
    <x v="1"/>
  </r>
  <r>
    <x v="4480"/>
    <x v="0"/>
    <x v="1116"/>
    <x v="1"/>
  </r>
  <r>
    <x v="4481"/>
    <x v="3"/>
    <x v="4354"/>
    <x v="1"/>
  </r>
  <r>
    <x v="4482"/>
    <x v="12"/>
    <x v="4842"/>
    <x v="1"/>
  </r>
  <r>
    <x v="4483"/>
    <x v="21"/>
    <x v="4929"/>
    <x v="1"/>
  </r>
  <r>
    <x v="4484"/>
    <x v="14"/>
    <x v="4902"/>
    <x v="1"/>
  </r>
  <r>
    <x v="4485"/>
    <x v="2"/>
    <x v="3966"/>
    <x v="1"/>
  </r>
  <r>
    <x v="4486"/>
    <x v="1"/>
    <x v="3175"/>
    <x v="1"/>
  </r>
  <r>
    <x v="4487"/>
    <x v="0"/>
    <x v="2554"/>
    <x v="1"/>
  </r>
  <r>
    <x v="4488"/>
    <x v="0"/>
    <x v="2605"/>
    <x v="1"/>
  </r>
  <r>
    <x v="4489"/>
    <x v="5"/>
    <x v="4487"/>
    <x v="1"/>
  </r>
  <r>
    <x v="4490"/>
    <x v="4"/>
    <x v="4685"/>
    <x v="1"/>
  </r>
  <r>
    <x v="4491"/>
    <x v="7"/>
    <x v="4656"/>
    <x v="1"/>
  </r>
  <r>
    <x v="4492"/>
    <x v="2"/>
    <x v="3544"/>
    <x v="1"/>
  </r>
  <r>
    <x v="4493"/>
    <x v="0"/>
    <x v="222"/>
    <x v="1"/>
  </r>
  <r>
    <x v="4494"/>
    <x v="1"/>
    <x v="2427"/>
    <x v="1"/>
  </r>
  <r>
    <x v="4495"/>
    <x v="9"/>
    <x v="4504"/>
    <x v="1"/>
  </r>
  <r>
    <x v="4496"/>
    <x v="12"/>
    <x v="4856"/>
    <x v="1"/>
  </r>
  <r>
    <x v="4497"/>
    <x v="6"/>
    <x v="3361"/>
    <x v="1"/>
  </r>
  <r>
    <x v="4498"/>
    <x v="20"/>
    <x v="4996"/>
    <x v="1"/>
  </r>
  <r>
    <x v="4499"/>
    <x v="14"/>
    <x v="4821"/>
    <x v="1"/>
  </r>
  <r>
    <x v="4500"/>
    <x v="2"/>
    <x v="4234"/>
    <x v="1"/>
  </r>
  <r>
    <x v="4501"/>
    <x v="1"/>
    <x v="1214"/>
    <x v="1"/>
  </r>
  <r>
    <x v="4502"/>
    <x v="2"/>
    <x v="3921"/>
    <x v="1"/>
  </r>
  <r>
    <x v="4503"/>
    <x v="1"/>
    <x v="846"/>
    <x v="1"/>
  </r>
  <r>
    <x v="4504"/>
    <x v="4"/>
    <x v="4339"/>
    <x v="1"/>
  </r>
  <r>
    <x v="4505"/>
    <x v="4"/>
    <x v="4916"/>
    <x v="1"/>
  </r>
  <r>
    <x v="4506"/>
    <x v="0"/>
    <x v="2806"/>
    <x v="1"/>
  </r>
  <r>
    <x v="4507"/>
    <x v="16"/>
    <x v="4945"/>
    <x v="1"/>
  </r>
  <r>
    <x v="4508"/>
    <x v="4"/>
    <x v="4373"/>
    <x v="1"/>
  </r>
  <r>
    <x v="4509"/>
    <x v="1"/>
    <x v="4000"/>
    <x v="1"/>
  </r>
  <r>
    <x v="4510"/>
    <x v="17"/>
    <x v="4720"/>
    <x v="1"/>
  </r>
  <r>
    <x v="4511"/>
    <x v="0"/>
    <x v="519"/>
    <x v="1"/>
  </r>
  <r>
    <x v="4512"/>
    <x v="3"/>
    <x v="3902"/>
    <x v="1"/>
  </r>
  <r>
    <x v="4513"/>
    <x v="1"/>
    <x v="4303"/>
    <x v="1"/>
  </r>
  <r>
    <x v="4514"/>
    <x v="2"/>
    <x v="4325"/>
    <x v="1"/>
  </r>
  <r>
    <x v="4515"/>
    <x v="0"/>
    <x v="93"/>
    <x v="1"/>
  </r>
  <r>
    <x v="4516"/>
    <x v="6"/>
    <x v="4714"/>
    <x v="1"/>
  </r>
  <r>
    <x v="4517"/>
    <x v="2"/>
    <x v="3610"/>
    <x v="1"/>
  </r>
  <r>
    <x v="4518"/>
    <x v="10"/>
    <x v="4817"/>
    <x v="1"/>
  </r>
  <r>
    <x v="4519"/>
    <x v="0"/>
    <x v="3496"/>
    <x v="1"/>
  </r>
  <r>
    <x v="4520"/>
    <x v="0"/>
    <x v="3578"/>
    <x v="1"/>
  </r>
  <r>
    <x v="4521"/>
    <x v="1"/>
    <x v="3740"/>
    <x v="1"/>
  </r>
  <r>
    <x v="4522"/>
    <x v="0"/>
    <x v="898"/>
    <x v="1"/>
  </r>
  <r>
    <x v="4523"/>
    <x v="0"/>
    <x v="1072"/>
    <x v="1"/>
  </r>
  <r>
    <x v="4524"/>
    <x v="0"/>
    <x v="285"/>
    <x v="1"/>
  </r>
  <r>
    <x v="4525"/>
    <x v="0"/>
    <x v="1125"/>
    <x v="1"/>
  </r>
  <r>
    <x v="4526"/>
    <x v="0"/>
    <x v="1023"/>
    <x v="1"/>
  </r>
  <r>
    <x v="4527"/>
    <x v="0"/>
    <x v="2359"/>
    <x v="1"/>
  </r>
  <r>
    <x v="4528"/>
    <x v="0"/>
    <x v="1427"/>
    <x v="1"/>
  </r>
  <r>
    <x v="4529"/>
    <x v="0"/>
    <x v="2808"/>
    <x v="1"/>
  </r>
  <r>
    <x v="4530"/>
    <x v="7"/>
    <x v="4883"/>
    <x v="1"/>
  </r>
  <r>
    <x v="4531"/>
    <x v="0"/>
    <x v="2408"/>
    <x v="1"/>
  </r>
  <r>
    <x v="4532"/>
    <x v="9"/>
    <x v="4264"/>
    <x v="1"/>
  </r>
  <r>
    <x v="4533"/>
    <x v="7"/>
    <x v="4615"/>
    <x v="1"/>
  </r>
  <r>
    <x v="4534"/>
    <x v="2"/>
    <x v="3500"/>
    <x v="1"/>
  </r>
  <r>
    <x v="4535"/>
    <x v="5"/>
    <x v="4594"/>
    <x v="1"/>
  </r>
  <r>
    <x v="4536"/>
    <x v="1"/>
    <x v="2409"/>
    <x v="1"/>
  </r>
  <r>
    <x v="4537"/>
    <x v="5"/>
    <x v="4415"/>
    <x v="1"/>
  </r>
  <r>
    <x v="4538"/>
    <x v="6"/>
    <x v="3887"/>
    <x v="1"/>
  </r>
  <r>
    <x v="4539"/>
    <x v="1"/>
    <x v="1511"/>
    <x v="1"/>
  </r>
  <r>
    <x v="4540"/>
    <x v="0"/>
    <x v="1438"/>
    <x v="1"/>
  </r>
  <r>
    <x v="4541"/>
    <x v="1"/>
    <x v="3110"/>
    <x v="1"/>
  </r>
  <r>
    <x v="4542"/>
    <x v="1"/>
    <x v="2314"/>
    <x v="1"/>
  </r>
  <r>
    <x v="4543"/>
    <x v="0"/>
    <x v="747"/>
    <x v="1"/>
  </r>
  <r>
    <x v="4544"/>
    <x v="6"/>
    <x v="4372"/>
    <x v="1"/>
  </r>
  <r>
    <x v="4545"/>
    <x v="6"/>
    <x v="4548"/>
    <x v="1"/>
  </r>
  <r>
    <x v="4546"/>
    <x v="0"/>
    <x v="75"/>
    <x v="1"/>
  </r>
  <r>
    <x v="4547"/>
    <x v="0"/>
    <x v="2397"/>
    <x v="1"/>
  </r>
  <r>
    <x v="4548"/>
    <x v="0"/>
    <x v="3790"/>
    <x v="1"/>
  </r>
  <r>
    <x v="4549"/>
    <x v="0"/>
    <x v="2529"/>
    <x v="1"/>
  </r>
  <r>
    <x v="4550"/>
    <x v="1"/>
    <x v="1830"/>
    <x v="1"/>
  </r>
  <r>
    <x v="4551"/>
    <x v="1"/>
    <x v="2905"/>
    <x v="1"/>
  </r>
  <r>
    <x v="4552"/>
    <x v="0"/>
    <x v="226"/>
    <x v="1"/>
  </r>
  <r>
    <x v="4553"/>
    <x v="0"/>
    <x v="457"/>
    <x v="1"/>
  </r>
  <r>
    <x v="4554"/>
    <x v="5"/>
    <x v="4053"/>
    <x v="1"/>
  </r>
  <r>
    <x v="4555"/>
    <x v="0"/>
    <x v="2439"/>
    <x v="1"/>
  </r>
  <r>
    <x v="4556"/>
    <x v="0"/>
    <x v="1409"/>
    <x v="1"/>
  </r>
  <r>
    <x v="4557"/>
    <x v="2"/>
    <x v="2818"/>
    <x v="1"/>
  </r>
  <r>
    <x v="4558"/>
    <x v="10"/>
    <x v="4111"/>
    <x v="1"/>
  </r>
  <r>
    <x v="4559"/>
    <x v="3"/>
    <x v="2454"/>
    <x v="1"/>
  </r>
  <r>
    <x v="4560"/>
    <x v="0"/>
    <x v="1310"/>
    <x v="1"/>
  </r>
  <r>
    <x v="4561"/>
    <x v="0"/>
    <x v="92"/>
    <x v="1"/>
  </r>
  <r>
    <x v="4562"/>
    <x v="0"/>
    <x v="1760"/>
    <x v="1"/>
  </r>
  <r>
    <x v="4563"/>
    <x v="0"/>
    <x v="1721"/>
    <x v="1"/>
  </r>
  <r>
    <x v="4564"/>
    <x v="0"/>
    <x v="2150"/>
    <x v="1"/>
  </r>
  <r>
    <x v="4565"/>
    <x v="14"/>
    <x v="5017"/>
    <x v="1"/>
  </r>
  <r>
    <x v="4566"/>
    <x v="0"/>
    <x v="745"/>
    <x v="1"/>
  </r>
  <r>
    <x v="4567"/>
    <x v="3"/>
    <x v="3914"/>
    <x v="1"/>
  </r>
  <r>
    <x v="4568"/>
    <x v="2"/>
    <x v="2072"/>
    <x v="1"/>
  </r>
  <r>
    <x v="4569"/>
    <x v="0"/>
    <x v="2508"/>
    <x v="1"/>
  </r>
  <r>
    <x v="4570"/>
    <x v="13"/>
    <x v="4512"/>
    <x v="1"/>
  </r>
  <r>
    <x v="4571"/>
    <x v="6"/>
    <x v="3846"/>
    <x v="1"/>
  </r>
  <r>
    <x v="4572"/>
    <x v="0"/>
    <x v="587"/>
    <x v="1"/>
  </r>
  <r>
    <x v="4573"/>
    <x v="0"/>
    <x v="173"/>
    <x v="1"/>
  </r>
  <r>
    <x v="4574"/>
    <x v="0"/>
    <x v="173"/>
    <x v="1"/>
  </r>
  <r>
    <x v="4575"/>
    <x v="1"/>
    <x v="1097"/>
    <x v="1"/>
  </r>
  <r>
    <x v="4576"/>
    <x v="0"/>
    <x v="483"/>
    <x v="1"/>
  </r>
  <r>
    <x v="4577"/>
    <x v="5"/>
    <x v="4521"/>
    <x v="1"/>
  </r>
  <r>
    <x v="4578"/>
    <x v="7"/>
    <x v="3661"/>
    <x v="1"/>
  </r>
  <r>
    <x v="4579"/>
    <x v="11"/>
    <x v="4227"/>
    <x v="1"/>
  </r>
  <r>
    <x v="4580"/>
    <x v="4"/>
    <x v="4011"/>
    <x v="1"/>
  </r>
  <r>
    <x v="4581"/>
    <x v="4"/>
    <x v="4242"/>
    <x v="1"/>
  </r>
  <r>
    <x v="4582"/>
    <x v="39"/>
    <x v="5014"/>
    <x v="1"/>
  </r>
  <r>
    <x v="4583"/>
    <x v="0"/>
    <x v="3120"/>
    <x v="1"/>
  </r>
  <r>
    <x v="4584"/>
    <x v="3"/>
    <x v="3825"/>
    <x v="1"/>
  </r>
  <r>
    <x v="4585"/>
    <x v="17"/>
    <x v="4355"/>
    <x v="1"/>
  </r>
  <r>
    <x v="4586"/>
    <x v="4"/>
    <x v="4533"/>
    <x v="1"/>
  </r>
  <r>
    <x v="4587"/>
    <x v="14"/>
    <x v="4914"/>
    <x v="1"/>
  </r>
  <r>
    <x v="4588"/>
    <x v="6"/>
    <x v="4849"/>
    <x v="1"/>
  </r>
  <r>
    <x v="4589"/>
    <x v="0"/>
    <x v="493"/>
    <x v="1"/>
  </r>
  <r>
    <x v="4590"/>
    <x v="0"/>
    <x v="2283"/>
    <x v="1"/>
  </r>
  <r>
    <x v="4591"/>
    <x v="0"/>
    <x v="2604"/>
    <x v="1"/>
  </r>
  <r>
    <x v="4592"/>
    <x v="0"/>
    <x v="1725"/>
    <x v="1"/>
  </r>
  <r>
    <x v="4593"/>
    <x v="0"/>
    <x v="401"/>
    <x v="1"/>
  </r>
  <r>
    <x v="4594"/>
    <x v="0"/>
    <x v="1658"/>
    <x v="1"/>
  </r>
  <r>
    <x v="4595"/>
    <x v="0"/>
    <x v="549"/>
    <x v="1"/>
  </r>
  <r>
    <x v="4596"/>
    <x v="2"/>
    <x v="3548"/>
    <x v="1"/>
  </r>
  <r>
    <x v="4597"/>
    <x v="0"/>
    <x v="3626"/>
    <x v="1"/>
  </r>
  <r>
    <x v="4598"/>
    <x v="3"/>
    <x v="3572"/>
    <x v="1"/>
  </r>
  <r>
    <x v="4599"/>
    <x v="0"/>
    <x v="1959"/>
    <x v="1"/>
  </r>
  <r>
    <x v="4600"/>
    <x v="2"/>
    <x v="3623"/>
    <x v="1"/>
  </r>
  <r>
    <x v="4601"/>
    <x v="1"/>
    <x v="1555"/>
    <x v="1"/>
  </r>
  <r>
    <x v="4602"/>
    <x v="3"/>
    <x v="2285"/>
    <x v="1"/>
  </r>
  <r>
    <x v="4603"/>
    <x v="0"/>
    <x v="608"/>
    <x v="1"/>
  </r>
  <r>
    <x v="4604"/>
    <x v="2"/>
    <x v="3556"/>
    <x v="1"/>
  </r>
  <r>
    <x v="4605"/>
    <x v="13"/>
    <x v="4196"/>
    <x v="1"/>
  </r>
  <r>
    <x v="4606"/>
    <x v="10"/>
    <x v="4224"/>
    <x v="1"/>
  </r>
  <r>
    <x v="4607"/>
    <x v="6"/>
    <x v="3779"/>
    <x v="1"/>
  </r>
  <r>
    <x v="4608"/>
    <x v="14"/>
    <x v="3973"/>
    <x v="1"/>
  </r>
  <r>
    <x v="4609"/>
    <x v="0"/>
    <x v="304"/>
    <x v="1"/>
  </r>
  <r>
    <x v="4610"/>
    <x v="6"/>
    <x v="3472"/>
    <x v="1"/>
  </r>
  <r>
    <x v="4611"/>
    <x v="2"/>
    <x v="1196"/>
    <x v="1"/>
  </r>
  <r>
    <x v="4612"/>
    <x v="2"/>
    <x v="3221"/>
    <x v="1"/>
  </r>
  <r>
    <x v="4613"/>
    <x v="0"/>
    <x v="2901"/>
    <x v="1"/>
  </r>
  <r>
    <x v="4614"/>
    <x v="0"/>
    <x v="177"/>
    <x v="1"/>
  </r>
  <r>
    <x v="4615"/>
    <x v="2"/>
    <x v="1271"/>
    <x v="1"/>
  </r>
  <r>
    <x v="4616"/>
    <x v="0"/>
    <x v="28"/>
    <x v="1"/>
  </r>
  <r>
    <x v="4617"/>
    <x v="0"/>
    <x v="274"/>
    <x v="1"/>
  </r>
  <r>
    <x v="4618"/>
    <x v="0"/>
    <x v="1419"/>
    <x v="1"/>
  </r>
  <r>
    <x v="4619"/>
    <x v="0"/>
    <x v="1371"/>
    <x v="1"/>
  </r>
  <r>
    <x v="4620"/>
    <x v="0"/>
    <x v="2911"/>
    <x v="1"/>
  </r>
  <r>
    <x v="4621"/>
    <x v="2"/>
    <x v="3019"/>
    <x v="1"/>
  </r>
  <r>
    <x v="4622"/>
    <x v="4"/>
    <x v="4014"/>
    <x v="1"/>
  </r>
  <r>
    <x v="4623"/>
    <x v="0"/>
    <x v="2431"/>
    <x v="1"/>
  </r>
  <r>
    <x v="4624"/>
    <x v="0"/>
    <x v="445"/>
    <x v="1"/>
  </r>
  <r>
    <x v="4625"/>
    <x v="2"/>
    <x v="1837"/>
    <x v="1"/>
  </r>
  <r>
    <x v="4626"/>
    <x v="5"/>
    <x v="1145"/>
    <x v="1"/>
  </r>
  <r>
    <x v="4627"/>
    <x v="0"/>
    <x v="1377"/>
    <x v="1"/>
  </r>
  <r>
    <x v="4628"/>
    <x v="0"/>
    <x v="125"/>
    <x v="1"/>
  </r>
  <r>
    <x v="4629"/>
    <x v="2"/>
    <x v="2973"/>
    <x v="1"/>
  </r>
  <r>
    <x v="4630"/>
    <x v="0"/>
    <x v="929"/>
    <x v="1"/>
  </r>
  <r>
    <x v="4631"/>
    <x v="0"/>
    <x v="96"/>
    <x v="1"/>
  </r>
  <r>
    <x v="4632"/>
    <x v="2"/>
    <x v="4042"/>
    <x v="1"/>
  </r>
  <r>
    <x v="4633"/>
    <x v="0"/>
    <x v="1338"/>
    <x v="1"/>
  </r>
  <r>
    <x v="4634"/>
    <x v="1"/>
    <x v="3431"/>
    <x v="1"/>
  </r>
  <r>
    <x v="4635"/>
    <x v="1"/>
    <x v="2265"/>
    <x v="1"/>
  </r>
  <r>
    <x v="4636"/>
    <x v="0"/>
    <x v="850"/>
    <x v="1"/>
  </r>
  <r>
    <x v="4637"/>
    <x v="0"/>
    <x v="1748"/>
    <x v="1"/>
  </r>
  <r>
    <x v="4638"/>
    <x v="0"/>
    <x v="682"/>
    <x v="1"/>
  </r>
  <r>
    <x v="4639"/>
    <x v="1"/>
    <x v="2757"/>
    <x v="1"/>
  </r>
  <r>
    <x v="4640"/>
    <x v="0"/>
    <x v="3531"/>
    <x v="1"/>
  </r>
  <r>
    <x v="4641"/>
    <x v="39"/>
    <x v="4993"/>
    <x v="1"/>
  </r>
  <r>
    <x v="4642"/>
    <x v="6"/>
    <x v="2648"/>
    <x v="1"/>
  </r>
  <r>
    <x v="4643"/>
    <x v="2"/>
    <x v="2920"/>
    <x v="1"/>
  </r>
  <r>
    <x v="4644"/>
    <x v="1"/>
    <x v="3118"/>
    <x v="1"/>
  </r>
  <r>
    <x v="4645"/>
    <x v="0"/>
    <x v="1210"/>
    <x v="1"/>
  </r>
  <r>
    <x v="4646"/>
    <x v="0"/>
    <x v="1398"/>
    <x v="1"/>
  </r>
  <r>
    <x v="4647"/>
    <x v="2"/>
    <x v="3421"/>
    <x v="1"/>
  </r>
  <r>
    <x v="4648"/>
    <x v="1"/>
    <x v="1922"/>
    <x v="1"/>
  </r>
  <r>
    <x v="4649"/>
    <x v="1"/>
    <x v="443"/>
    <x v="1"/>
  </r>
  <r>
    <x v="4650"/>
    <x v="0"/>
    <x v="256"/>
    <x v="1"/>
  </r>
  <r>
    <x v="4651"/>
    <x v="0"/>
    <x v="41"/>
    <x v="1"/>
  </r>
  <r>
    <x v="4652"/>
    <x v="0"/>
    <x v="878"/>
    <x v="1"/>
  </r>
  <r>
    <x v="4653"/>
    <x v="5"/>
    <x v="4483"/>
    <x v="1"/>
  </r>
  <r>
    <x v="4654"/>
    <x v="0"/>
    <x v="2811"/>
    <x v="1"/>
  </r>
  <r>
    <x v="4655"/>
    <x v="1"/>
    <x v="2434"/>
    <x v="1"/>
  </r>
  <r>
    <x v="4656"/>
    <x v="2"/>
    <x v="4200"/>
    <x v="1"/>
  </r>
  <r>
    <x v="4657"/>
    <x v="0"/>
    <x v="817"/>
    <x v="1"/>
  </r>
  <r>
    <x v="4658"/>
    <x v="0"/>
    <x v="528"/>
    <x v="1"/>
  </r>
  <r>
    <x v="4659"/>
    <x v="0"/>
    <x v="627"/>
    <x v="1"/>
  </r>
  <r>
    <x v="4660"/>
    <x v="1"/>
    <x v="2609"/>
    <x v="1"/>
  </r>
  <r>
    <x v="4661"/>
    <x v="2"/>
    <x v="2609"/>
    <x v="1"/>
  </r>
  <r>
    <x v="4662"/>
    <x v="1"/>
    <x v="2630"/>
    <x v="1"/>
  </r>
  <r>
    <x v="4663"/>
    <x v="0"/>
    <x v="198"/>
    <x v="1"/>
  </r>
  <r>
    <x v="4664"/>
    <x v="3"/>
    <x v="4313"/>
    <x v="1"/>
  </r>
  <r>
    <x v="4665"/>
    <x v="3"/>
    <x v="3565"/>
    <x v="1"/>
  </r>
  <r>
    <x v="4666"/>
    <x v="1"/>
    <x v="3100"/>
    <x v="1"/>
  </r>
  <r>
    <x v="4667"/>
    <x v="0"/>
    <x v="1186"/>
    <x v="1"/>
  </r>
  <r>
    <x v="4668"/>
    <x v="2"/>
    <x v="3995"/>
    <x v="1"/>
  </r>
  <r>
    <x v="4669"/>
    <x v="1"/>
    <x v="953"/>
    <x v="1"/>
  </r>
  <r>
    <x v="4670"/>
    <x v="0"/>
    <x v="621"/>
    <x v="1"/>
  </r>
  <r>
    <x v="4671"/>
    <x v="0"/>
    <x v="329"/>
    <x v="1"/>
  </r>
  <r>
    <x v="4672"/>
    <x v="0"/>
    <x v="329"/>
    <x v="1"/>
  </r>
  <r>
    <x v="4673"/>
    <x v="5"/>
    <x v="3754"/>
    <x v="1"/>
  </r>
  <r>
    <x v="4674"/>
    <x v="0"/>
    <x v="559"/>
    <x v="1"/>
  </r>
  <r>
    <x v="4675"/>
    <x v="1"/>
    <x v="3449"/>
    <x v="1"/>
  </r>
  <r>
    <x v="4676"/>
    <x v="1"/>
    <x v="3167"/>
    <x v="1"/>
  </r>
  <r>
    <x v="4677"/>
    <x v="2"/>
    <x v="1859"/>
    <x v="1"/>
  </r>
  <r>
    <x v="4678"/>
    <x v="1"/>
    <x v="2839"/>
    <x v="1"/>
  </r>
  <r>
    <x v="4679"/>
    <x v="2"/>
    <x v="3468"/>
    <x v="1"/>
  </r>
  <r>
    <x v="4680"/>
    <x v="24"/>
    <x v="4962"/>
    <x v="1"/>
  </r>
  <r>
    <x v="4681"/>
    <x v="0"/>
    <x v="583"/>
    <x v="1"/>
  </r>
  <r>
    <x v="4682"/>
    <x v="0"/>
    <x v="1393"/>
    <x v="1"/>
  </r>
  <r>
    <x v="4683"/>
    <x v="37"/>
    <x v="4891"/>
    <x v="1"/>
  </r>
  <r>
    <x v="4684"/>
    <x v="1"/>
    <x v="1566"/>
    <x v="1"/>
  </r>
  <r>
    <x v="4685"/>
    <x v="0"/>
    <x v="255"/>
    <x v="1"/>
  </r>
  <r>
    <x v="4686"/>
    <x v="5"/>
    <x v="814"/>
    <x v="1"/>
  </r>
  <r>
    <x v="4687"/>
    <x v="0"/>
    <x v="203"/>
    <x v="1"/>
  </r>
  <r>
    <x v="4688"/>
    <x v="0"/>
    <x v="991"/>
    <x v="1"/>
  </r>
  <r>
    <x v="4689"/>
    <x v="1"/>
    <x v="297"/>
    <x v="1"/>
  </r>
  <r>
    <x v="4690"/>
    <x v="0"/>
    <x v="1121"/>
    <x v="1"/>
  </r>
  <r>
    <x v="4691"/>
    <x v="1"/>
    <x v="572"/>
    <x v="1"/>
  </r>
  <r>
    <x v="4692"/>
    <x v="0"/>
    <x v="348"/>
    <x v="1"/>
  </r>
  <r>
    <x v="4693"/>
    <x v="0"/>
    <x v="770"/>
    <x v="1"/>
  </r>
  <r>
    <x v="4694"/>
    <x v="0"/>
    <x v="85"/>
    <x v="1"/>
  </r>
  <r>
    <x v="4695"/>
    <x v="0"/>
    <x v="1487"/>
    <x v="1"/>
  </r>
  <r>
    <x v="4696"/>
    <x v="41"/>
    <x v="5037"/>
    <x v="1"/>
  </r>
  <r>
    <x v="4697"/>
    <x v="1"/>
    <x v="3173"/>
    <x v="1"/>
  </r>
  <r>
    <x v="4698"/>
    <x v="7"/>
    <x v="4723"/>
    <x v="1"/>
  </r>
  <r>
    <x v="4699"/>
    <x v="3"/>
    <x v="4563"/>
    <x v="1"/>
  </r>
  <r>
    <x v="4700"/>
    <x v="1"/>
    <x v="2859"/>
    <x v="1"/>
  </r>
  <r>
    <x v="4701"/>
    <x v="13"/>
    <x v="5023"/>
    <x v="1"/>
  </r>
  <r>
    <x v="4702"/>
    <x v="0"/>
    <x v="3722"/>
    <x v="1"/>
  </r>
  <r>
    <x v="4703"/>
    <x v="16"/>
    <x v="4880"/>
    <x v="1"/>
  </r>
  <r>
    <x v="4704"/>
    <x v="0"/>
    <x v="3251"/>
    <x v="1"/>
  </r>
  <r>
    <x v="4705"/>
    <x v="1"/>
    <x v="4543"/>
    <x v="1"/>
  </r>
  <r>
    <x v="4706"/>
    <x v="0"/>
    <x v="1147"/>
    <x v="1"/>
  </r>
  <r>
    <x v="4707"/>
    <x v="2"/>
    <x v="3373"/>
    <x v="1"/>
  </r>
  <r>
    <x v="4708"/>
    <x v="1"/>
    <x v="2110"/>
    <x v="1"/>
  </r>
  <r>
    <x v="4709"/>
    <x v="3"/>
    <x v="4595"/>
    <x v="1"/>
  </r>
  <r>
    <x v="4710"/>
    <x v="1"/>
    <x v="715"/>
    <x v="1"/>
  </r>
  <r>
    <x v="4711"/>
    <x v="3"/>
    <x v="4276"/>
    <x v="1"/>
  </r>
  <r>
    <x v="4712"/>
    <x v="0"/>
    <x v="2413"/>
    <x v="1"/>
  </r>
  <r>
    <x v="4713"/>
    <x v="4"/>
    <x v="4627"/>
    <x v="1"/>
  </r>
  <r>
    <x v="4714"/>
    <x v="3"/>
    <x v="4175"/>
    <x v="1"/>
  </r>
  <r>
    <x v="4715"/>
    <x v="6"/>
    <x v="3878"/>
    <x v="1"/>
  </r>
  <r>
    <x v="4716"/>
    <x v="0"/>
    <x v="239"/>
    <x v="1"/>
  </r>
  <r>
    <x v="4717"/>
    <x v="2"/>
    <x v="3804"/>
    <x v="1"/>
  </r>
  <r>
    <x v="4718"/>
    <x v="0"/>
    <x v="1556"/>
    <x v="1"/>
  </r>
  <r>
    <x v="4719"/>
    <x v="2"/>
    <x v="3122"/>
    <x v="1"/>
  </r>
  <r>
    <x v="4720"/>
    <x v="5"/>
    <x v="4611"/>
    <x v="1"/>
  </r>
  <r>
    <x v="4721"/>
    <x v="1"/>
    <x v="3875"/>
    <x v="1"/>
  </r>
  <r>
    <x v="4722"/>
    <x v="0"/>
    <x v="370"/>
    <x v="1"/>
  </r>
  <r>
    <x v="4723"/>
    <x v="0"/>
    <x v="2520"/>
    <x v="1"/>
  </r>
  <r>
    <x v="4724"/>
    <x v="0"/>
    <x v="602"/>
    <x v="1"/>
  </r>
  <r>
    <x v="4725"/>
    <x v="2"/>
    <x v="3063"/>
    <x v="1"/>
  </r>
  <r>
    <x v="4726"/>
    <x v="3"/>
    <x v="4466"/>
    <x v="1"/>
  </r>
  <r>
    <x v="4727"/>
    <x v="1"/>
    <x v="2932"/>
    <x v="1"/>
  </r>
  <r>
    <x v="4728"/>
    <x v="0"/>
    <x v="402"/>
    <x v="1"/>
  </r>
  <r>
    <x v="4729"/>
    <x v="3"/>
    <x v="886"/>
    <x v="1"/>
  </r>
  <r>
    <x v="4730"/>
    <x v="0"/>
    <x v="1823"/>
    <x v="1"/>
  </r>
  <r>
    <x v="4731"/>
    <x v="1"/>
    <x v="2954"/>
    <x v="1"/>
  </r>
  <r>
    <x v="4732"/>
    <x v="0"/>
    <x v="663"/>
    <x v="1"/>
  </r>
  <r>
    <x v="4733"/>
    <x v="1"/>
    <x v="1109"/>
    <x v="1"/>
  </r>
  <r>
    <x v="4734"/>
    <x v="0"/>
    <x v="424"/>
    <x v="1"/>
  </r>
  <r>
    <x v="4735"/>
    <x v="0"/>
    <x v="1239"/>
    <x v="1"/>
  </r>
  <r>
    <x v="4736"/>
    <x v="0"/>
    <x v="525"/>
    <x v="1"/>
  </r>
  <r>
    <x v="4737"/>
    <x v="0"/>
    <x v="1749"/>
    <x v="1"/>
  </r>
  <r>
    <x v="4738"/>
    <x v="1"/>
    <x v="3738"/>
    <x v="1"/>
  </r>
  <r>
    <x v="4739"/>
    <x v="0"/>
    <x v="1554"/>
    <x v="1"/>
  </r>
  <r>
    <x v="4740"/>
    <x v="0"/>
    <x v="1559"/>
    <x v="1"/>
  </r>
  <r>
    <x v="4741"/>
    <x v="0"/>
    <x v="1652"/>
    <x v="1"/>
  </r>
  <r>
    <x v="4742"/>
    <x v="1"/>
    <x v="1062"/>
    <x v="1"/>
  </r>
  <r>
    <x v="4743"/>
    <x v="0"/>
    <x v="1444"/>
    <x v="1"/>
  </r>
  <r>
    <x v="4744"/>
    <x v="2"/>
    <x v="2835"/>
    <x v="1"/>
  </r>
  <r>
    <x v="4745"/>
    <x v="1"/>
    <x v="2308"/>
    <x v="1"/>
  </r>
  <r>
    <x v="4746"/>
    <x v="0"/>
    <x v="32"/>
    <x v="1"/>
  </r>
  <r>
    <x v="4747"/>
    <x v="0"/>
    <x v="66"/>
    <x v="1"/>
  </r>
  <r>
    <x v="4748"/>
    <x v="1"/>
    <x v="4024"/>
    <x v="1"/>
  </r>
  <r>
    <x v="4749"/>
    <x v="4"/>
    <x v="4586"/>
    <x v="1"/>
  </r>
  <r>
    <x v="4750"/>
    <x v="14"/>
    <x v="5010"/>
    <x v="1"/>
  </r>
  <r>
    <x v="4751"/>
    <x v="2"/>
    <x v="2955"/>
    <x v="1"/>
  </r>
  <r>
    <x v="4752"/>
    <x v="4"/>
    <x v="4024"/>
    <x v="1"/>
  </r>
  <r>
    <x v="4753"/>
    <x v="16"/>
    <x v="4926"/>
    <x v="1"/>
  </r>
  <r>
    <x v="4754"/>
    <x v="22"/>
    <x v="4939"/>
    <x v="1"/>
  </r>
  <r>
    <x v="4755"/>
    <x v="0"/>
    <x v="1820"/>
    <x v="1"/>
  </r>
  <r>
    <x v="4756"/>
    <x v="0"/>
    <x v="3463"/>
    <x v="1"/>
  </r>
  <r>
    <x v="4757"/>
    <x v="2"/>
    <x v="3094"/>
    <x v="1"/>
  </r>
  <r>
    <x v="4758"/>
    <x v="0"/>
    <x v="2537"/>
    <x v="1"/>
  </r>
  <r>
    <x v="4759"/>
    <x v="0"/>
    <x v="1521"/>
    <x v="1"/>
  </r>
  <r>
    <x v="4760"/>
    <x v="0"/>
    <x v="4520"/>
    <x v="1"/>
  </r>
  <r>
    <x v="4761"/>
    <x v="5"/>
    <x v="4220"/>
    <x v="1"/>
  </r>
  <r>
    <x v="4762"/>
    <x v="3"/>
    <x v="3655"/>
    <x v="1"/>
  </r>
  <r>
    <x v="4763"/>
    <x v="0"/>
    <x v="2333"/>
    <x v="1"/>
  </r>
  <r>
    <x v="4764"/>
    <x v="3"/>
    <x v="3342"/>
    <x v="1"/>
  </r>
  <r>
    <x v="4765"/>
    <x v="1"/>
    <x v="2684"/>
    <x v="1"/>
  </r>
  <r>
    <x v="4766"/>
    <x v="2"/>
    <x v="4129"/>
    <x v="1"/>
  </r>
  <r>
    <x v="4767"/>
    <x v="4"/>
    <x v="3487"/>
    <x v="1"/>
  </r>
  <r>
    <x v="4768"/>
    <x v="1"/>
    <x v="2425"/>
    <x v="1"/>
  </r>
  <r>
    <x v="4769"/>
    <x v="1"/>
    <x v="4393"/>
    <x v="1"/>
  </r>
  <r>
    <x v="4770"/>
    <x v="8"/>
    <x v="4414"/>
    <x v="1"/>
  </r>
  <r>
    <x v="4771"/>
    <x v="6"/>
    <x v="4133"/>
    <x v="1"/>
  </r>
  <r>
    <x v="4772"/>
    <x v="1"/>
    <x v="2161"/>
    <x v="1"/>
  </r>
  <r>
    <x v="4773"/>
    <x v="4"/>
    <x v="3847"/>
    <x v="1"/>
  </r>
  <r>
    <x v="4774"/>
    <x v="0"/>
    <x v="459"/>
    <x v="1"/>
  </r>
  <r>
    <x v="4775"/>
    <x v="2"/>
    <x v="1648"/>
    <x v="1"/>
  </r>
  <r>
    <x v="4776"/>
    <x v="1"/>
    <x v="2659"/>
    <x v="1"/>
  </r>
  <r>
    <x v="4777"/>
    <x v="5"/>
    <x v="4758"/>
    <x v="1"/>
  </r>
  <r>
    <x v="4778"/>
    <x v="1"/>
    <x v="2393"/>
    <x v="1"/>
  </r>
  <r>
    <x v="4779"/>
    <x v="1"/>
    <x v="3543"/>
    <x v="1"/>
  </r>
  <r>
    <x v="4780"/>
    <x v="3"/>
    <x v="2960"/>
    <x v="1"/>
  </r>
  <r>
    <x v="4781"/>
    <x v="3"/>
    <x v="3929"/>
    <x v="1"/>
  </r>
  <r>
    <x v="4782"/>
    <x v="4"/>
    <x v="3486"/>
    <x v="1"/>
  </r>
  <r>
    <x v="4783"/>
    <x v="2"/>
    <x v="2108"/>
    <x v="1"/>
  </r>
  <r>
    <x v="4784"/>
    <x v="3"/>
    <x v="1068"/>
    <x v="1"/>
  </r>
  <r>
    <x v="4785"/>
    <x v="0"/>
    <x v="1163"/>
    <x v="1"/>
  </r>
  <r>
    <x v="4786"/>
    <x v="0"/>
    <x v="182"/>
    <x v="1"/>
  </r>
  <r>
    <x v="4787"/>
    <x v="0"/>
    <x v="233"/>
    <x v="1"/>
  </r>
  <r>
    <x v="4788"/>
    <x v="2"/>
    <x v="3136"/>
    <x v="1"/>
  </r>
  <r>
    <x v="4789"/>
    <x v="0"/>
    <x v="772"/>
    <x v="1"/>
  </r>
  <r>
    <x v="4790"/>
    <x v="0"/>
    <x v="1045"/>
    <x v="1"/>
  </r>
  <r>
    <x v="4791"/>
    <x v="0"/>
    <x v="2941"/>
    <x v="1"/>
  </r>
  <r>
    <x v="4792"/>
    <x v="5"/>
    <x v="4519"/>
    <x v="1"/>
  </r>
  <r>
    <x v="4793"/>
    <x v="0"/>
    <x v="2563"/>
    <x v="1"/>
  </r>
  <r>
    <x v="4794"/>
    <x v="4"/>
    <x v="4297"/>
    <x v="1"/>
  </r>
  <r>
    <x v="4795"/>
    <x v="0"/>
    <x v="1739"/>
    <x v="1"/>
  </r>
  <r>
    <x v="4796"/>
    <x v="0"/>
    <x v="4067"/>
    <x v="1"/>
  </r>
  <r>
    <x v="4797"/>
    <x v="0"/>
    <x v="1036"/>
    <x v="1"/>
  </r>
  <r>
    <x v="4798"/>
    <x v="1"/>
    <x v="2663"/>
    <x v="1"/>
  </r>
  <r>
    <x v="4799"/>
    <x v="0"/>
    <x v="1119"/>
    <x v="1"/>
  </r>
  <r>
    <x v="4800"/>
    <x v="2"/>
    <x v="567"/>
    <x v="1"/>
  </r>
  <r>
    <x v="4801"/>
    <x v="6"/>
    <x v="4213"/>
    <x v="1"/>
  </r>
  <r>
    <x v="4802"/>
    <x v="1"/>
    <x v="3147"/>
    <x v="1"/>
  </r>
  <r>
    <x v="4803"/>
    <x v="0"/>
    <x v="1536"/>
    <x v="1"/>
  </r>
  <r>
    <x v="4804"/>
    <x v="1"/>
    <x v="801"/>
    <x v="1"/>
  </r>
  <r>
    <x v="4805"/>
    <x v="1"/>
    <x v="4016"/>
    <x v="1"/>
  </r>
  <r>
    <x v="4806"/>
    <x v="0"/>
    <x v="1273"/>
    <x v="1"/>
  </r>
  <r>
    <x v="4807"/>
    <x v="1"/>
    <x v="2613"/>
    <x v="1"/>
  </r>
  <r>
    <x v="4808"/>
    <x v="0"/>
    <x v="1948"/>
    <x v="1"/>
  </r>
  <r>
    <x v="4809"/>
    <x v="1"/>
    <x v="3112"/>
    <x v="1"/>
  </r>
  <r>
    <x v="4810"/>
    <x v="3"/>
    <x v="486"/>
    <x v="1"/>
  </r>
  <r>
    <x v="4811"/>
    <x v="2"/>
    <x v="386"/>
    <x v="1"/>
  </r>
  <r>
    <x v="4812"/>
    <x v="42"/>
    <x v="5041"/>
    <x v="1"/>
  </r>
  <r>
    <x v="4813"/>
    <x v="39"/>
    <x v="5011"/>
    <x v="1"/>
  </r>
  <r>
    <x v="4814"/>
    <x v="4"/>
    <x v="2732"/>
    <x v="1"/>
  </r>
  <r>
    <x v="4815"/>
    <x v="5"/>
    <x v="3219"/>
    <x v="1"/>
  </r>
  <r>
    <x v="4816"/>
    <x v="1"/>
    <x v="1343"/>
    <x v="1"/>
  </r>
  <r>
    <x v="4817"/>
    <x v="6"/>
    <x v="4722"/>
    <x v="1"/>
  </r>
  <r>
    <x v="4818"/>
    <x v="2"/>
    <x v="752"/>
    <x v="1"/>
  </r>
  <r>
    <x v="4819"/>
    <x v="2"/>
    <x v="3792"/>
    <x v="1"/>
  </r>
  <r>
    <x v="4820"/>
    <x v="2"/>
    <x v="2834"/>
    <x v="1"/>
  </r>
  <r>
    <x v="4821"/>
    <x v="0"/>
    <x v="1824"/>
    <x v="1"/>
  </r>
  <r>
    <x v="4822"/>
    <x v="1"/>
    <x v="2564"/>
    <x v="1"/>
  </r>
  <r>
    <x v="4823"/>
    <x v="0"/>
    <x v="3349"/>
    <x v="1"/>
  </r>
  <r>
    <x v="4824"/>
    <x v="1"/>
    <x v="2447"/>
    <x v="1"/>
  </r>
  <r>
    <x v="4825"/>
    <x v="0"/>
    <x v="1824"/>
    <x v="1"/>
  </r>
  <r>
    <x v="4826"/>
    <x v="1"/>
    <x v="3154"/>
    <x v="1"/>
  </r>
  <r>
    <x v="4827"/>
    <x v="1"/>
    <x v="665"/>
    <x v="1"/>
  </r>
  <r>
    <x v="4828"/>
    <x v="1"/>
    <x v="1738"/>
    <x v="1"/>
  </r>
  <r>
    <x v="4829"/>
    <x v="3"/>
    <x v="3289"/>
    <x v="1"/>
  </r>
  <r>
    <x v="4830"/>
    <x v="0"/>
    <x v="1234"/>
    <x v="1"/>
  </r>
  <r>
    <x v="4831"/>
    <x v="0"/>
    <x v="3196"/>
    <x v="1"/>
  </r>
  <r>
    <x v="4832"/>
    <x v="0"/>
    <x v="1970"/>
    <x v="1"/>
  </r>
  <r>
    <x v="4833"/>
    <x v="1"/>
    <x v="3819"/>
    <x v="1"/>
  </r>
  <r>
    <x v="4834"/>
    <x v="1"/>
    <x v="1321"/>
    <x v="1"/>
  </r>
  <r>
    <x v="4835"/>
    <x v="0"/>
    <x v="1071"/>
    <x v="1"/>
  </r>
  <r>
    <x v="4836"/>
    <x v="2"/>
    <x v="985"/>
    <x v="1"/>
  </r>
  <r>
    <x v="4837"/>
    <x v="0"/>
    <x v="1361"/>
    <x v="1"/>
  </r>
  <r>
    <x v="4838"/>
    <x v="0"/>
    <x v="89"/>
    <x v="1"/>
  </r>
  <r>
    <x v="4839"/>
    <x v="0"/>
    <x v="211"/>
    <x v="1"/>
  </r>
  <r>
    <x v="4840"/>
    <x v="8"/>
    <x v="4583"/>
    <x v="1"/>
  </r>
  <r>
    <x v="4841"/>
    <x v="1"/>
    <x v="1750"/>
    <x v="1"/>
  </r>
  <r>
    <x v="4842"/>
    <x v="1"/>
    <x v="1493"/>
    <x v="1"/>
  </r>
  <r>
    <x v="4843"/>
    <x v="2"/>
    <x v="2153"/>
    <x v="1"/>
  </r>
  <r>
    <x v="4844"/>
    <x v="0"/>
    <x v="2879"/>
    <x v="1"/>
  </r>
  <r>
    <x v="4845"/>
    <x v="8"/>
    <x v="3918"/>
    <x v="1"/>
  </r>
  <r>
    <x v="4846"/>
    <x v="1"/>
    <x v="2250"/>
    <x v="1"/>
  </r>
  <r>
    <x v="4847"/>
    <x v="4"/>
    <x v="3294"/>
    <x v="1"/>
  </r>
  <r>
    <x v="4848"/>
    <x v="3"/>
    <x v="3268"/>
    <x v="1"/>
  </r>
  <r>
    <x v="4849"/>
    <x v="8"/>
    <x v="3793"/>
    <x v="1"/>
  </r>
  <r>
    <x v="4850"/>
    <x v="0"/>
    <x v="1188"/>
    <x v="1"/>
  </r>
  <r>
    <x v="4851"/>
    <x v="0"/>
    <x v="148"/>
    <x v="1"/>
  </r>
  <r>
    <x v="4852"/>
    <x v="0"/>
    <x v="455"/>
    <x v="1"/>
  </r>
  <r>
    <x v="4853"/>
    <x v="0"/>
    <x v="1729"/>
    <x v="1"/>
  </r>
  <r>
    <x v="4854"/>
    <x v="10"/>
    <x v="4333"/>
    <x v="1"/>
  </r>
  <r>
    <x v="4855"/>
    <x v="5"/>
    <x v="3489"/>
    <x v="1"/>
  </r>
  <r>
    <x v="4856"/>
    <x v="17"/>
    <x v="4500"/>
    <x v="1"/>
  </r>
  <r>
    <x v="4857"/>
    <x v="2"/>
    <x v="3023"/>
    <x v="1"/>
  </r>
  <r>
    <x v="4858"/>
    <x v="9"/>
    <x v="4029"/>
    <x v="1"/>
  </r>
  <r>
    <x v="4859"/>
    <x v="41"/>
    <x v="5013"/>
    <x v="1"/>
  </r>
  <r>
    <x v="4860"/>
    <x v="7"/>
    <x v="2836"/>
    <x v="1"/>
  </r>
  <r>
    <x v="4861"/>
    <x v="28"/>
    <x v="4963"/>
    <x v="1"/>
  </r>
  <r>
    <x v="4862"/>
    <x v="29"/>
    <x v="4873"/>
    <x v="1"/>
  </r>
  <r>
    <x v="4863"/>
    <x v="3"/>
    <x v="3715"/>
    <x v="1"/>
  </r>
  <r>
    <x v="4864"/>
    <x v="1"/>
    <x v="2803"/>
    <x v="1"/>
  </r>
  <r>
    <x v="4865"/>
    <x v="1"/>
    <x v="3723"/>
    <x v="1"/>
  </r>
  <r>
    <x v="4866"/>
    <x v="2"/>
    <x v="3272"/>
    <x v="1"/>
  </r>
  <r>
    <x v="4867"/>
    <x v="2"/>
    <x v="2552"/>
    <x v="1"/>
  </r>
  <r>
    <x v="4868"/>
    <x v="1"/>
    <x v="3649"/>
    <x v="1"/>
  </r>
  <r>
    <x v="4869"/>
    <x v="1"/>
    <x v="4419"/>
    <x v="1"/>
  </r>
  <r>
    <x v="4870"/>
    <x v="2"/>
    <x v="3461"/>
    <x v="1"/>
  </r>
  <r>
    <x v="4871"/>
    <x v="1"/>
    <x v="3435"/>
    <x v="1"/>
  </r>
  <r>
    <x v="4872"/>
    <x v="1"/>
    <x v="2228"/>
    <x v="1"/>
  </r>
  <r>
    <x v="4873"/>
    <x v="1"/>
    <x v="2934"/>
    <x v="1"/>
  </r>
  <r>
    <x v="4874"/>
    <x v="2"/>
    <x v="1203"/>
    <x v="1"/>
  </r>
  <r>
    <x v="4875"/>
    <x v="0"/>
    <x v="1627"/>
    <x v="1"/>
  </r>
  <r>
    <x v="4876"/>
    <x v="2"/>
    <x v="4506"/>
    <x v="1"/>
  </r>
  <r>
    <x v="4877"/>
    <x v="0"/>
    <x v="2449"/>
    <x v="1"/>
  </r>
  <r>
    <x v="4878"/>
    <x v="12"/>
    <x v="4946"/>
    <x v="1"/>
  </r>
  <r>
    <x v="4879"/>
    <x v="2"/>
    <x v="4198"/>
    <x v="1"/>
  </r>
  <r>
    <x v="4880"/>
    <x v="0"/>
    <x v="37"/>
    <x v="1"/>
  </r>
  <r>
    <x v="4881"/>
    <x v="3"/>
    <x v="4003"/>
    <x v="1"/>
  </r>
  <r>
    <x v="4882"/>
    <x v="0"/>
    <x v="391"/>
    <x v="1"/>
  </r>
  <r>
    <x v="4883"/>
    <x v="0"/>
    <x v="2287"/>
    <x v="1"/>
  </r>
  <r>
    <x v="4884"/>
    <x v="3"/>
    <x v="4496"/>
    <x v="1"/>
  </r>
  <r>
    <x v="4885"/>
    <x v="1"/>
    <x v="1025"/>
    <x v="1"/>
  </r>
  <r>
    <x v="4886"/>
    <x v="8"/>
    <x v="4765"/>
    <x v="1"/>
  </r>
  <r>
    <x v="4887"/>
    <x v="0"/>
    <x v="3448"/>
    <x v="1"/>
  </r>
  <r>
    <x v="4888"/>
    <x v="1"/>
    <x v="1471"/>
    <x v="1"/>
  </r>
  <r>
    <x v="4889"/>
    <x v="10"/>
    <x v="4581"/>
    <x v="1"/>
  </r>
  <r>
    <x v="4890"/>
    <x v="3"/>
    <x v="1545"/>
    <x v="1"/>
  </r>
  <r>
    <x v="4891"/>
    <x v="0"/>
    <x v="3603"/>
    <x v="1"/>
  </r>
  <r>
    <x v="4892"/>
    <x v="3"/>
    <x v="2466"/>
    <x v="1"/>
  </r>
  <r>
    <x v="4893"/>
    <x v="0"/>
    <x v="166"/>
    <x v="1"/>
  </r>
  <r>
    <x v="4894"/>
    <x v="0"/>
    <x v="712"/>
    <x v="1"/>
  </r>
  <r>
    <x v="4895"/>
    <x v="0"/>
    <x v="292"/>
    <x v="1"/>
  </r>
  <r>
    <x v="4896"/>
    <x v="3"/>
    <x v="3817"/>
    <x v="1"/>
  </r>
  <r>
    <x v="4897"/>
    <x v="4"/>
    <x v="4550"/>
    <x v="1"/>
  </r>
  <r>
    <x v="4898"/>
    <x v="0"/>
    <x v="652"/>
    <x v="1"/>
  </r>
  <r>
    <x v="4899"/>
    <x v="1"/>
    <x v="59"/>
    <x v="1"/>
  </r>
  <r>
    <x v="4900"/>
    <x v="1"/>
    <x v="2143"/>
    <x v="1"/>
  </r>
  <r>
    <x v="4901"/>
    <x v="1"/>
    <x v="3706"/>
    <x v="1"/>
  </r>
  <r>
    <x v="4902"/>
    <x v="4"/>
    <x v="4197"/>
    <x v="1"/>
  </r>
  <r>
    <x v="4903"/>
    <x v="0"/>
    <x v="670"/>
    <x v="1"/>
  </r>
  <r>
    <x v="4904"/>
    <x v="10"/>
    <x v="3840"/>
    <x v="1"/>
  </r>
  <r>
    <x v="4905"/>
    <x v="0"/>
    <x v="1874"/>
    <x v="1"/>
  </r>
  <r>
    <x v="4906"/>
    <x v="1"/>
    <x v="1353"/>
    <x v="1"/>
  </r>
  <r>
    <x v="4907"/>
    <x v="1"/>
    <x v="1474"/>
    <x v="1"/>
  </r>
  <r>
    <x v="4908"/>
    <x v="3"/>
    <x v="4625"/>
    <x v="1"/>
  </r>
  <r>
    <x v="4909"/>
    <x v="6"/>
    <x v="3714"/>
    <x v="1"/>
  </r>
  <r>
    <x v="4910"/>
    <x v="4"/>
    <x v="3036"/>
    <x v="1"/>
  </r>
  <r>
    <x v="4911"/>
    <x v="4"/>
    <x v="4050"/>
    <x v="1"/>
  </r>
  <r>
    <x v="4912"/>
    <x v="1"/>
    <x v="3328"/>
    <x v="1"/>
  </r>
  <r>
    <x v="4913"/>
    <x v="6"/>
    <x v="3758"/>
    <x v="1"/>
  </r>
  <r>
    <x v="4914"/>
    <x v="1"/>
    <x v="3852"/>
    <x v="1"/>
  </r>
  <r>
    <x v="4915"/>
    <x v="6"/>
    <x v="4631"/>
    <x v="1"/>
  </r>
  <r>
    <x v="4916"/>
    <x v="0"/>
    <x v="2270"/>
    <x v="1"/>
  </r>
  <r>
    <x v="4917"/>
    <x v="0"/>
    <x v="382"/>
    <x v="1"/>
  </r>
  <r>
    <x v="4918"/>
    <x v="6"/>
    <x v="4477"/>
    <x v="1"/>
  </r>
  <r>
    <x v="4919"/>
    <x v="1"/>
    <x v="3171"/>
    <x v="1"/>
  </r>
  <r>
    <x v="4920"/>
    <x v="0"/>
    <x v="1718"/>
    <x v="1"/>
  </r>
  <r>
    <x v="4921"/>
    <x v="2"/>
    <x v="4584"/>
    <x v="1"/>
  </r>
  <r>
    <x v="4922"/>
    <x v="0"/>
    <x v="381"/>
    <x v="1"/>
  </r>
  <r>
    <x v="4923"/>
    <x v="0"/>
    <x v="2550"/>
    <x v="1"/>
  </r>
  <r>
    <x v="4924"/>
    <x v="3"/>
    <x v="4239"/>
    <x v="1"/>
  </r>
  <r>
    <x v="4925"/>
    <x v="9"/>
    <x v="4149"/>
    <x v="1"/>
  </r>
  <r>
    <x v="4926"/>
    <x v="2"/>
    <x v="4460"/>
    <x v="1"/>
  </r>
  <r>
    <x v="4927"/>
    <x v="5"/>
    <x v="4794"/>
    <x v="1"/>
  </r>
  <r>
    <x v="4928"/>
    <x v="1"/>
    <x v="4572"/>
    <x v="1"/>
  </r>
  <r>
    <x v="4929"/>
    <x v="3"/>
    <x v="4633"/>
    <x v="1"/>
  </r>
  <r>
    <x v="4930"/>
    <x v="2"/>
    <x v="3521"/>
    <x v="1"/>
  </r>
  <r>
    <x v="4931"/>
    <x v="4"/>
    <x v="4617"/>
    <x v="1"/>
  </r>
  <r>
    <x v="4932"/>
    <x v="1"/>
    <x v="4132"/>
    <x v="1"/>
  </r>
  <r>
    <x v="4933"/>
    <x v="5"/>
    <x v="4780"/>
    <x v="1"/>
  </r>
  <r>
    <x v="4934"/>
    <x v="0"/>
    <x v="1110"/>
    <x v="1"/>
  </r>
  <r>
    <x v="4935"/>
    <x v="9"/>
    <x v="4958"/>
    <x v="1"/>
  </r>
  <r>
    <x v="4936"/>
    <x v="9"/>
    <x v="4995"/>
    <x v="1"/>
  </r>
  <r>
    <x v="4937"/>
    <x v="0"/>
    <x v="390"/>
    <x v="1"/>
  </r>
  <r>
    <x v="4938"/>
    <x v="1"/>
    <x v="3457"/>
    <x v="1"/>
  </r>
  <r>
    <x v="4939"/>
    <x v="0"/>
    <x v="1220"/>
    <x v="1"/>
  </r>
  <r>
    <x v="4940"/>
    <x v="0"/>
    <x v="454"/>
    <x v="1"/>
  </r>
  <r>
    <x v="4941"/>
    <x v="0"/>
    <x v="1194"/>
    <x v="1"/>
  </r>
  <r>
    <x v="4942"/>
    <x v="0"/>
    <x v="726"/>
    <x v="1"/>
  </r>
  <r>
    <x v="4943"/>
    <x v="0"/>
    <x v="293"/>
    <x v="1"/>
  </r>
  <r>
    <x v="4944"/>
    <x v="4"/>
    <x v="4397"/>
    <x v="1"/>
  </r>
  <r>
    <x v="4945"/>
    <x v="5"/>
    <x v="3642"/>
    <x v="1"/>
  </r>
  <r>
    <x v="4946"/>
    <x v="0"/>
    <x v="389"/>
    <x v="1"/>
  </r>
  <r>
    <x v="4947"/>
    <x v="0"/>
    <x v="149"/>
    <x v="1"/>
  </r>
  <r>
    <x v="4948"/>
    <x v="0"/>
    <x v="30"/>
    <x v="1"/>
  </r>
  <r>
    <x v="4949"/>
    <x v="3"/>
    <x v="3879"/>
    <x v="1"/>
  </r>
  <r>
    <x v="4950"/>
    <x v="0"/>
    <x v="2474"/>
    <x v="1"/>
  </r>
  <r>
    <x v="4951"/>
    <x v="2"/>
    <x v="2945"/>
    <x v="1"/>
  </r>
  <r>
    <x v="4952"/>
    <x v="1"/>
    <x v="2264"/>
    <x v="1"/>
  </r>
  <r>
    <x v="4953"/>
    <x v="6"/>
    <x v="2627"/>
    <x v="1"/>
  </r>
  <r>
    <x v="4954"/>
    <x v="4"/>
    <x v="4384"/>
    <x v="1"/>
  </r>
  <r>
    <x v="4955"/>
    <x v="2"/>
    <x v="2816"/>
    <x v="1"/>
  </r>
  <r>
    <x v="4956"/>
    <x v="1"/>
    <x v="2778"/>
    <x v="1"/>
  </r>
  <r>
    <x v="4957"/>
    <x v="6"/>
    <x v="4432"/>
    <x v="1"/>
  </r>
  <r>
    <x v="4958"/>
    <x v="1"/>
    <x v="2354"/>
    <x v="1"/>
  </r>
  <r>
    <x v="4959"/>
    <x v="0"/>
    <x v="1650"/>
    <x v="1"/>
  </r>
  <r>
    <x v="4960"/>
    <x v="0"/>
    <x v="1526"/>
    <x v="1"/>
  </r>
  <r>
    <x v="4961"/>
    <x v="0"/>
    <x v="2069"/>
    <x v="1"/>
  </r>
  <r>
    <x v="4962"/>
    <x v="0"/>
    <x v="4712"/>
    <x v="1"/>
  </r>
  <r>
    <x v="4963"/>
    <x v="1"/>
    <x v="2384"/>
    <x v="1"/>
  </r>
  <r>
    <x v="4964"/>
    <x v="0"/>
    <x v="755"/>
    <x v="1"/>
  </r>
  <r>
    <x v="4965"/>
    <x v="11"/>
    <x v="4756"/>
    <x v="1"/>
  </r>
  <r>
    <x v="4966"/>
    <x v="5"/>
    <x v="4682"/>
    <x v="1"/>
  </r>
  <r>
    <x v="4967"/>
    <x v="12"/>
    <x v="4942"/>
    <x v="1"/>
  </r>
  <r>
    <x v="4968"/>
    <x v="1"/>
    <x v="2650"/>
    <x v="1"/>
  </r>
  <r>
    <x v="4969"/>
    <x v="8"/>
    <x v="4948"/>
    <x v="1"/>
  </r>
  <r>
    <x v="4970"/>
    <x v="12"/>
    <x v="4999"/>
    <x v="1"/>
  </r>
  <r>
    <x v="4971"/>
    <x v="1"/>
    <x v="3181"/>
    <x v="1"/>
  </r>
  <r>
    <x v="4972"/>
    <x v="1"/>
    <x v="4449"/>
    <x v="1"/>
  </r>
  <r>
    <x v="4973"/>
    <x v="0"/>
    <x v="371"/>
    <x v="1"/>
  </r>
  <r>
    <x v="4974"/>
    <x v="0"/>
    <x v="2399"/>
    <x v="1"/>
  </r>
  <r>
    <x v="4975"/>
    <x v="3"/>
    <x v="4413"/>
    <x v="1"/>
  </r>
  <r>
    <x v="4976"/>
    <x v="0"/>
    <x v="4119"/>
    <x v="1"/>
  </r>
  <r>
    <x v="4977"/>
    <x v="1"/>
    <x v="4448"/>
    <x v="1"/>
  </r>
  <r>
    <x v="4978"/>
    <x v="19"/>
    <x v="4781"/>
    <x v="1"/>
  </r>
  <r>
    <x v="4979"/>
    <x v="1"/>
    <x v="617"/>
    <x v="1"/>
  </r>
  <r>
    <x v="4980"/>
    <x v="1"/>
    <x v="3725"/>
    <x v="1"/>
  </r>
  <r>
    <x v="4981"/>
    <x v="4"/>
    <x v="1884"/>
    <x v="1"/>
  </r>
  <r>
    <x v="4982"/>
    <x v="3"/>
    <x v="4261"/>
    <x v="1"/>
  </r>
  <r>
    <x v="4983"/>
    <x v="1"/>
    <x v="2483"/>
    <x v="1"/>
  </r>
  <r>
    <x v="4984"/>
    <x v="0"/>
    <x v="8"/>
    <x v="1"/>
  </r>
  <r>
    <x v="4985"/>
    <x v="1"/>
    <x v="1950"/>
    <x v="1"/>
  </r>
  <r>
    <x v="4986"/>
    <x v="0"/>
    <x v="1414"/>
    <x v="1"/>
  </r>
  <r>
    <x v="4987"/>
    <x v="1"/>
    <x v="3363"/>
    <x v="1"/>
  </r>
  <r>
    <x v="4988"/>
    <x v="0"/>
    <x v="585"/>
    <x v="1"/>
  </r>
  <r>
    <x v="4989"/>
    <x v="3"/>
    <x v="2864"/>
    <x v="1"/>
  </r>
  <r>
    <x v="4990"/>
    <x v="0"/>
    <x v="3560"/>
    <x v="1"/>
  </r>
  <r>
    <x v="4991"/>
    <x v="0"/>
    <x v="387"/>
    <x v="1"/>
  </r>
  <r>
    <x v="4992"/>
    <x v="1"/>
    <x v="1847"/>
    <x v="1"/>
  </r>
  <r>
    <x v="4993"/>
    <x v="1"/>
    <x v="1884"/>
    <x v="1"/>
  </r>
  <r>
    <x v="4994"/>
    <x v="1"/>
    <x v="4484"/>
    <x v="1"/>
  </r>
  <r>
    <x v="4995"/>
    <x v="0"/>
    <x v="2622"/>
    <x v="1"/>
  </r>
  <r>
    <x v="4996"/>
    <x v="1"/>
    <x v="1292"/>
    <x v="1"/>
  </r>
  <r>
    <x v="4997"/>
    <x v="2"/>
    <x v="3066"/>
    <x v="1"/>
  </r>
  <r>
    <x v="4998"/>
    <x v="4"/>
    <x v="3490"/>
    <x v="1"/>
  </r>
  <r>
    <x v="4999"/>
    <x v="0"/>
    <x v="2202"/>
    <x v="1"/>
  </r>
  <r>
    <x v="5000"/>
    <x v="0"/>
    <x v="398"/>
    <x v="1"/>
  </r>
  <r>
    <x v="5001"/>
    <x v="0"/>
    <x v="499"/>
    <x v="1"/>
  </r>
  <r>
    <x v="5002"/>
    <x v="0"/>
    <x v="447"/>
    <x v="1"/>
  </r>
  <r>
    <x v="5003"/>
    <x v="0"/>
    <x v="3200"/>
    <x v="1"/>
  </r>
  <r>
    <x v="5004"/>
    <x v="9"/>
    <x v="4152"/>
    <x v="1"/>
  </r>
  <r>
    <x v="5005"/>
    <x v="0"/>
    <x v="395"/>
    <x v="1"/>
  </r>
  <r>
    <x v="5006"/>
    <x v="0"/>
    <x v="2383"/>
    <x v="1"/>
  </r>
  <r>
    <x v="5007"/>
    <x v="1"/>
    <x v="2049"/>
    <x v="1"/>
  </r>
  <r>
    <x v="5008"/>
    <x v="2"/>
    <x v="2974"/>
    <x v="1"/>
  </r>
  <r>
    <x v="5009"/>
    <x v="0"/>
    <x v="761"/>
    <x v="1"/>
  </r>
  <r>
    <x v="5010"/>
    <x v="0"/>
    <x v="482"/>
    <x v="1"/>
  </r>
  <r>
    <x v="5011"/>
    <x v="0"/>
    <x v="2171"/>
    <x v="1"/>
  </r>
  <r>
    <x v="5012"/>
    <x v="0"/>
    <x v="596"/>
    <x v="1"/>
  </r>
  <r>
    <x v="5013"/>
    <x v="0"/>
    <x v="36"/>
    <x v="1"/>
  </r>
  <r>
    <x v="5014"/>
    <x v="2"/>
    <x v="2702"/>
    <x v="1"/>
  </r>
  <r>
    <x v="5015"/>
    <x v="7"/>
    <x v="4607"/>
    <x v="1"/>
  </r>
  <r>
    <x v="5016"/>
    <x v="0"/>
    <x v="925"/>
    <x v="1"/>
  </r>
  <r>
    <x v="5017"/>
    <x v="0"/>
    <x v="219"/>
    <x v="1"/>
  </r>
  <r>
    <x v="5018"/>
    <x v="1"/>
    <x v="1857"/>
    <x v="1"/>
  </r>
  <r>
    <x v="5019"/>
    <x v="0"/>
    <x v="693"/>
    <x v="1"/>
  </r>
  <r>
    <x v="5020"/>
    <x v="0"/>
    <x v="192"/>
    <x v="1"/>
  </r>
  <r>
    <x v="5021"/>
    <x v="0"/>
    <x v="39"/>
    <x v="1"/>
  </r>
  <r>
    <x v="5022"/>
    <x v="0"/>
    <x v="117"/>
    <x v="1"/>
  </r>
  <r>
    <x v="5023"/>
    <x v="0"/>
    <x v="841"/>
    <x v="1"/>
  </r>
  <r>
    <x v="5024"/>
    <x v="3"/>
    <x v="3736"/>
    <x v="1"/>
  </r>
  <r>
    <x v="5025"/>
    <x v="0"/>
    <x v="1412"/>
    <x v="1"/>
  </r>
  <r>
    <x v="5026"/>
    <x v="0"/>
    <x v="366"/>
    <x v="1"/>
  </r>
  <r>
    <x v="5027"/>
    <x v="12"/>
    <x v="4609"/>
    <x v="1"/>
  </r>
  <r>
    <x v="5028"/>
    <x v="2"/>
    <x v="4183"/>
    <x v="1"/>
  </r>
  <r>
    <x v="5029"/>
    <x v="2"/>
    <x v="592"/>
    <x v="1"/>
  </r>
  <r>
    <x v="5030"/>
    <x v="1"/>
    <x v="423"/>
    <x v="1"/>
  </r>
  <r>
    <x v="5031"/>
    <x v="2"/>
    <x v="4070"/>
    <x v="1"/>
  </r>
  <r>
    <x v="5032"/>
    <x v="15"/>
    <x v="4858"/>
    <x v="1"/>
  </r>
  <r>
    <x v="5033"/>
    <x v="17"/>
    <x v="4933"/>
    <x v="1"/>
  </r>
  <r>
    <x v="5034"/>
    <x v="0"/>
    <x v="620"/>
    <x v="1"/>
  </r>
  <r>
    <x v="5035"/>
    <x v="14"/>
    <x v="4337"/>
    <x v="1"/>
  </r>
  <r>
    <x v="5036"/>
    <x v="5"/>
    <x v="4940"/>
    <x v="1"/>
  </r>
  <r>
    <x v="5037"/>
    <x v="16"/>
    <x v="4825"/>
    <x v="1"/>
  </r>
  <r>
    <x v="5038"/>
    <x v="5"/>
    <x v="3834"/>
    <x v="1"/>
  </r>
  <r>
    <x v="5039"/>
    <x v="10"/>
    <x v="4485"/>
    <x v="1"/>
  </r>
  <r>
    <x v="5040"/>
    <x v="8"/>
    <x v="4724"/>
    <x v="1"/>
  </r>
  <r>
    <x v="5041"/>
    <x v="1"/>
    <x v="3460"/>
    <x v="1"/>
  </r>
  <r>
    <x v="5042"/>
    <x v="1"/>
    <x v="3297"/>
    <x v="1"/>
  </r>
  <r>
    <x v="5043"/>
    <x v="5"/>
    <x v="4718"/>
    <x v="1"/>
  </r>
  <r>
    <x v="5044"/>
    <x v="2"/>
    <x v="4089"/>
    <x v="1"/>
  </r>
  <r>
    <x v="5045"/>
    <x v="0"/>
    <x v="561"/>
    <x v="1"/>
  </r>
  <r>
    <x v="5046"/>
    <x v="13"/>
    <x v="4843"/>
    <x v="1"/>
  </r>
  <r>
    <x v="5047"/>
    <x v="0"/>
    <x v="1541"/>
    <x v="1"/>
  </r>
  <r>
    <x v="5048"/>
    <x v="9"/>
    <x v="4802"/>
    <x v="1"/>
  </r>
  <r>
    <x v="5049"/>
    <x v="4"/>
    <x v="3922"/>
    <x v="1"/>
  </r>
  <r>
    <x v="5050"/>
    <x v="1"/>
    <x v="3101"/>
    <x v="1"/>
  </r>
  <r>
    <x v="5051"/>
    <x v="7"/>
    <x v="3688"/>
    <x v="1"/>
  </r>
  <r>
    <x v="5052"/>
    <x v="0"/>
    <x v="625"/>
    <x v="1"/>
  </r>
  <r>
    <x v="5053"/>
    <x v="7"/>
    <x v="4122"/>
    <x v="1"/>
  </r>
  <r>
    <x v="5054"/>
    <x v="4"/>
    <x v="4459"/>
    <x v="1"/>
  </r>
  <r>
    <x v="5055"/>
    <x v="0"/>
    <x v="2193"/>
    <x v="1"/>
  </r>
  <r>
    <x v="5056"/>
    <x v="9"/>
    <x v="4930"/>
    <x v="1"/>
  </r>
  <r>
    <x v="5057"/>
    <x v="0"/>
    <x v="2949"/>
    <x v="1"/>
  </r>
  <r>
    <x v="5058"/>
    <x v="7"/>
    <x v="4789"/>
    <x v="1"/>
  </r>
  <r>
    <x v="5059"/>
    <x v="2"/>
    <x v="3239"/>
    <x v="1"/>
  </r>
  <r>
    <x v="5060"/>
    <x v="11"/>
    <x v="4881"/>
    <x v="1"/>
  </r>
  <r>
    <x v="5061"/>
    <x v="9"/>
    <x v="4845"/>
    <x v="1"/>
  </r>
  <r>
    <x v="5062"/>
    <x v="0"/>
    <x v="1169"/>
    <x v="1"/>
  </r>
  <r>
    <x v="5063"/>
    <x v="4"/>
    <x v="4174"/>
    <x v="1"/>
  </r>
  <r>
    <x v="5064"/>
    <x v="12"/>
    <x v="4793"/>
    <x v="1"/>
  </r>
  <r>
    <x v="5065"/>
    <x v="1"/>
    <x v="3150"/>
    <x v="1"/>
  </r>
  <r>
    <x v="5066"/>
    <x v="3"/>
    <x v="4478"/>
    <x v="1"/>
  </r>
  <r>
    <x v="5067"/>
    <x v="11"/>
    <x v="4913"/>
    <x v="1"/>
  </r>
  <r>
    <x v="5068"/>
    <x v="2"/>
    <x v="4195"/>
    <x v="1"/>
  </r>
  <r>
    <x v="5069"/>
    <x v="3"/>
    <x v="4294"/>
    <x v="1"/>
  </r>
  <r>
    <x v="5070"/>
    <x v="3"/>
    <x v="3240"/>
    <x v="1"/>
  </r>
  <r>
    <x v="5071"/>
    <x v="2"/>
    <x v="4194"/>
    <x v="1"/>
  </r>
  <r>
    <x v="5072"/>
    <x v="6"/>
    <x v="4867"/>
    <x v="1"/>
  </r>
  <r>
    <x v="5073"/>
    <x v="1"/>
    <x v="4570"/>
    <x v="1"/>
  </r>
  <r>
    <x v="5074"/>
    <x v="1"/>
    <x v="2134"/>
    <x v="1"/>
  </r>
  <r>
    <x v="5075"/>
    <x v="0"/>
    <x v="2428"/>
    <x v="1"/>
  </r>
  <r>
    <x v="5076"/>
    <x v="0"/>
    <x v="3873"/>
    <x v="1"/>
  </r>
  <r>
    <x v="5077"/>
    <x v="0"/>
    <x v="131"/>
    <x v="1"/>
  </r>
  <r>
    <x v="5078"/>
    <x v="0"/>
    <x v="3436"/>
    <x v="1"/>
  </r>
  <r>
    <x v="5079"/>
    <x v="0"/>
    <x v="3000"/>
    <x v="1"/>
  </r>
  <r>
    <x v="5080"/>
    <x v="0"/>
    <x v="2549"/>
    <x v="1"/>
  </r>
  <r>
    <x v="5081"/>
    <x v="0"/>
    <x v="2804"/>
    <x v="1"/>
  </r>
  <r>
    <x v="5082"/>
    <x v="0"/>
    <x v="2602"/>
    <x v="1"/>
  </r>
  <r>
    <x v="5083"/>
    <x v="0"/>
    <x v="514"/>
    <x v="1"/>
  </r>
  <r>
    <x v="5084"/>
    <x v="0"/>
    <x v="1570"/>
    <x v="1"/>
  </r>
  <r>
    <x v="5085"/>
    <x v="2"/>
    <x v="3777"/>
    <x v="1"/>
  </r>
  <r>
    <x v="5086"/>
    <x v="0"/>
    <x v="232"/>
    <x v="1"/>
  </r>
  <r>
    <x v="5087"/>
    <x v="0"/>
    <x v="2065"/>
    <x v="1"/>
  </r>
  <r>
    <x v="5088"/>
    <x v="0"/>
    <x v="199"/>
    <x v="1"/>
  </r>
  <r>
    <x v="5089"/>
    <x v="1"/>
    <x v="4110"/>
    <x v="1"/>
  </r>
  <r>
    <x v="5090"/>
    <x v="0"/>
    <x v="3732"/>
    <x v="1"/>
  </r>
  <r>
    <x v="5091"/>
    <x v="0"/>
    <x v="2950"/>
    <x v="1"/>
  </r>
  <r>
    <x v="5092"/>
    <x v="0"/>
    <x v="2162"/>
    <x v="1"/>
  </r>
  <r>
    <x v="5093"/>
    <x v="0"/>
    <x v="3256"/>
    <x v="1"/>
  </r>
  <r>
    <x v="5094"/>
    <x v="0"/>
    <x v="337"/>
    <x v="1"/>
  </r>
  <r>
    <x v="5095"/>
    <x v="0"/>
    <x v="4102"/>
    <x v="1"/>
  </r>
  <r>
    <x v="5096"/>
    <x v="0"/>
    <x v="2665"/>
    <x v="1"/>
  </r>
  <r>
    <x v="5097"/>
    <x v="2"/>
    <x v="3756"/>
    <x v="1"/>
  </r>
  <r>
    <x v="5098"/>
    <x v="1"/>
    <x v="2647"/>
    <x v="1"/>
  </r>
  <r>
    <x v="5099"/>
    <x v="0"/>
    <x v="1998"/>
    <x v="1"/>
  </r>
  <r>
    <x v="5100"/>
    <x v="2"/>
    <x v="3064"/>
    <x v="1"/>
  </r>
  <r>
    <x v="5101"/>
    <x v="1"/>
    <x v="3526"/>
    <x v="1"/>
  </r>
  <r>
    <x v="5102"/>
    <x v="3"/>
    <x v="3465"/>
    <x v="1"/>
  </r>
  <r>
    <x v="5103"/>
    <x v="0"/>
    <x v="588"/>
    <x v="1"/>
  </r>
  <r>
    <x v="5104"/>
    <x v="0"/>
    <x v="1301"/>
    <x v="1"/>
  </r>
  <r>
    <x v="5105"/>
    <x v="2"/>
    <x v="4808"/>
    <x v="1"/>
  </r>
  <r>
    <x v="5106"/>
    <x v="4"/>
    <x v="4423"/>
    <x v="1"/>
  </r>
  <r>
    <x v="5107"/>
    <x v="1"/>
    <x v="3959"/>
    <x v="1"/>
  </r>
  <r>
    <x v="5108"/>
    <x v="0"/>
    <x v="3764"/>
    <x v="1"/>
  </r>
  <r>
    <x v="5109"/>
    <x v="0"/>
    <x v="842"/>
    <x v="1"/>
  </r>
  <r>
    <x v="5110"/>
    <x v="1"/>
    <x v="2626"/>
    <x v="1"/>
  </r>
  <r>
    <x v="5111"/>
    <x v="0"/>
    <x v="1479"/>
    <x v="1"/>
  </r>
  <r>
    <x v="5112"/>
    <x v="0"/>
    <x v="254"/>
    <x v="1"/>
  </r>
  <r>
    <x v="5113"/>
    <x v="0"/>
    <x v="1616"/>
    <x v="1"/>
  </r>
  <r>
    <x v="5114"/>
    <x v="13"/>
    <x v="4991"/>
    <x v="1"/>
  </r>
  <r>
    <x v="5115"/>
    <x v="0"/>
    <x v="128"/>
    <x v="1"/>
  </r>
  <r>
    <x v="5116"/>
    <x v="3"/>
    <x v="3409"/>
    <x v="1"/>
  </r>
  <r>
    <x v="5117"/>
    <x v="2"/>
    <x v="3741"/>
    <x v="1"/>
  </r>
  <r>
    <x v="5118"/>
    <x v="0"/>
    <x v="4305"/>
    <x v="1"/>
  </r>
  <r>
    <x v="5119"/>
    <x v="1"/>
    <x v="3986"/>
    <x v="1"/>
  </r>
  <r>
    <x v="5120"/>
    <x v="2"/>
    <x v="4636"/>
    <x v="1"/>
  </r>
  <r>
    <x v="5121"/>
    <x v="5"/>
    <x v="3950"/>
    <x v="1"/>
  </r>
  <r>
    <x v="5122"/>
    <x v="0"/>
    <x v="1633"/>
    <x v="1"/>
  </r>
  <r>
    <x v="5123"/>
    <x v="6"/>
    <x v="4796"/>
    <x v="1"/>
  </r>
  <r>
    <x v="5124"/>
    <x v="14"/>
    <x v="4992"/>
    <x v="1"/>
  </r>
  <r>
    <x v="5125"/>
    <x v="11"/>
    <x v="4889"/>
    <x v="1"/>
  </r>
  <r>
    <x v="5126"/>
    <x v="3"/>
    <x v="3864"/>
    <x v="1"/>
  </r>
  <r>
    <x v="5127"/>
    <x v="8"/>
    <x v="2012"/>
    <x v="1"/>
  </r>
  <r>
    <x v="5128"/>
    <x v="0"/>
    <x v="2495"/>
    <x v="1"/>
  </r>
  <r>
    <x v="5129"/>
    <x v="3"/>
    <x v="4321"/>
    <x v="1"/>
  </r>
  <r>
    <x v="5130"/>
    <x v="8"/>
    <x v="4905"/>
    <x v="1"/>
  </r>
  <r>
    <x v="5131"/>
    <x v="15"/>
    <x v="4841"/>
    <x v="1"/>
  </r>
  <r>
    <x v="5132"/>
    <x v="6"/>
    <x v="4779"/>
    <x v="1"/>
  </r>
  <r>
    <x v="5133"/>
    <x v="0"/>
    <x v="699"/>
    <x v="1"/>
  </r>
  <r>
    <x v="5134"/>
    <x v="7"/>
    <x v="4704"/>
    <x v="1"/>
  </r>
  <r>
    <x v="5135"/>
    <x v="0"/>
    <x v="2833"/>
    <x v="1"/>
  </r>
  <r>
    <x v="5136"/>
    <x v="2"/>
    <x v="2302"/>
    <x v="1"/>
  </r>
  <r>
    <x v="5137"/>
    <x v="7"/>
    <x v="4668"/>
    <x v="1"/>
  </r>
  <r>
    <x v="5138"/>
    <x v="0"/>
    <x v="2368"/>
    <x v="1"/>
  </r>
  <r>
    <x v="5139"/>
    <x v="1"/>
    <x v="3961"/>
    <x v="1"/>
  </r>
  <r>
    <x v="5140"/>
    <x v="0"/>
    <x v="3934"/>
    <x v="1"/>
  </r>
  <r>
    <x v="5141"/>
    <x v="2"/>
    <x v="4775"/>
    <x v="1"/>
  </r>
  <r>
    <x v="5142"/>
    <x v="5"/>
    <x v="4816"/>
    <x v="1"/>
  </r>
  <r>
    <x v="5143"/>
    <x v="13"/>
    <x v="4977"/>
    <x v="1"/>
  </r>
  <r>
    <x v="5144"/>
    <x v="1"/>
    <x v="3030"/>
    <x v="1"/>
  </r>
  <r>
    <x v="5145"/>
    <x v="1"/>
    <x v="2082"/>
    <x v="1"/>
  </r>
  <r>
    <x v="5146"/>
    <x v="3"/>
    <x v="2678"/>
    <x v="1"/>
  </r>
  <r>
    <x v="5147"/>
    <x v="0"/>
    <x v="314"/>
    <x v="1"/>
  </r>
  <r>
    <x v="5148"/>
    <x v="11"/>
    <x v="4838"/>
    <x v="1"/>
  </r>
  <r>
    <x v="5149"/>
    <x v="1"/>
    <x v="4545"/>
    <x v="1"/>
  </r>
  <r>
    <x v="5150"/>
    <x v="0"/>
    <x v="1313"/>
    <x v="1"/>
  </r>
  <r>
    <x v="5151"/>
    <x v="0"/>
    <x v="3368"/>
    <x v="1"/>
  </r>
  <r>
    <x v="5152"/>
    <x v="7"/>
    <x v="4920"/>
    <x v="1"/>
  </r>
  <r>
    <x v="5153"/>
    <x v="11"/>
    <x v="4970"/>
    <x v="1"/>
  </r>
  <r>
    <x v="5154"/>
    <x v="1"/>
    <x v="4400"/>
    <x v="1"/>
  </r>
  <r>
    <x v="5155"/>
    <x v="2"/>
    <x v="4801"/>
    <x v="1"/>
  </r>
  <r>
    <x v="5156"/>
    <x v="5"/>
    <x v="3351"/>
    <x v="1"/>
  </r>
  <r>
    <x v="5157"/>
    <x v="5"/>
    <x v="4778"/>
    <x v="1"/>
  </r>
  <r>
    <x v="5158"/>
    <x v="22"/>
    <x v="4872"/>
    <x v="1"/>
  </r>
  <r>
    <x v="5159"/>
    <x v="0"/>
    <x v="1003"/>
    <x v="1"/>
  </r>
  <r>
    <x v="5160"/>
    <x v="0"/>
    <x v="265"/>
    <x v="1"/>
  </r>
  <r>
    <x v="5161"/>
    <x v="0"/>
    <x v="3812"/>
    <x v="1"/>
  </r>
  <r>
    <x v="5162"/>
    <x v="8"/>
    <x v="4980"/>
    <x v="1"/>
  </r>
  <r>
    <x v="5163"/>
    <x v="10"/>
    <x v="4805"/>
    <x v="1"/>
  </r>
  <r>
    <x v="5164"/>
    <x v="3"/>
    <x v="4890"/>
    <x v="1"/>
  </r>
  <r>
    <x v="5165"/>
    <x v="8"/>
    <x v="4403"/>
    <x v="1"/>
  </r>
  <r>
    <x v="5166"/>
    <x v="2"/>
    <x v="4318"/>
    <x v="1"/>
  </r>
  <r>
    <x v="5167"/>
    <x v="2"/>
    <x v="3478"/>
    <x v="1"/>
  </r>
  <r>
    <x v="5168"/>
    <x v="1"/>
    <x v="1764"/>
    <x v="1"/>
  </r>
  <r>
    <x v="5169"/>
    <x v="7"/>
    <x v="4671"/>
    <x v="1"/>
  </r>
  <r>
    <x v="5170"/>
    <x v="1"/>
    <x v="1949"/>
    <x v="1"/>
  </r>
  <r>
    <x v="5171"/>
    <x v="1"/>
    <x v="1697"/>
    <x v="1"/>
  </r>
  <r>
    <x v="5172"/>
    <x v="0"/>
    <x v="377"/>
    <x v="1"/>
  </r>
  <r>
    <x v="5173"/>
    <x v="0"/>
    <x v="721"/>
    <x v="1"/>
  </r>
  <r>
    <x v="5174"/>
    <x v="0"/>
    <x v="1261"/>
    <x v="1"/>
  </r>
  <r>
    <x v="5175"/>
    <x v="0"/>
    <x v="1008"/>
    <x v="1"/>
  </r>
  <r>
    <x v="5176"/>
    <x v="0"/>
    <x v="5"/>
    <x v="1"/>
  </r>
  <r>
    <x v="5177"/>
    <x v="0"/>
    <x v="22"/>
    <x v="1"/>
  </r>
  <r>
    <x v="5178"/>
    <x v="5"/>
    <x v="3595"/>
    <x v="1"/>
  </r>
  <r>
    <x v="5179"/>
    <x v="4"/>
    <x v="2424"/>
    <x v="1"/>
  </r>
  <r>
    <x v="5180"/>
    <x v="0"/>
    <x v="2429"/>
    <x v="1"/>
  </r>
  <r>
    <x v="5181"/>
    <x v="2"/>
    <x v="1617"/>
    <x v="1"/>
  </r>
  <r>
    <x v="5182"/>
    <x v="1"/>
    <x v="2334"/>
    <x v="1"/>
  </r>
  <r>
    <x v="5183"/>
    <x v="1"/>
    <x v="2119"/>
    <x v="1"/>
  </r>
  <r>
    <x v="5184"/>
    <x v="0"/>
    <x v="1428"/>
    <x v="1"/>
  </r>
  <r>
    <x v="5185"/>
    <x v="0"/>
    <x v="1061"/>
    <x v="1"/>
  </r>
  <r>
    <x v="5186"/>
    <x v="0"/>
    <x v="2109"/>
    <x v="1"/>
  </r>
  <r>
    <x v="5187"/>
    <x v="6"/>
    <x v="4513"/>
    <x v="1"/>
  </r>
  <r>
    <x v="5188"/>
    <x v="2"/>
    <x v="649"/>
    <x v="1"/>
  </r>
  <r>
    <x v="5189"/>
    <x v="0"/>
    <x v="1114"/>
    <x v="1"/>
  </r>
  <r>
    <x v="5190"/>
    <x v="0"/>
    <x v="3828"/>
    <x v="1"/>
  </r>
  <r>
    <x v="5191"/>
    <x v="7"/>
    <x v="4972"/>
    <x v="1"/>
  </r>
  <r>
    <x v="5192"/>
    <x v="0"/>
    <x v="3970"/>
    <x v="1"/>
  </r>
  <r>
    <x v="5193"/>
    <x v="1"/>
    <x v="3550"/>
    <x v="1"/>
  </r>
  <r>
    <x v="5194"/>
    <x v="1"/>
    <x v="599"/>
    <x v="1"/>
  </r>
  <r>
    <x v="5195"/>
    <x v="0"/>
    <x v="1086"/>
    <x v="1"/>
  </r>
  <r>
    <x v="5196"/>
    <x v="0"/>
    <x v="2245"/>
    <x v="1"/>
  </r>
  <r>
    <x v="5197"/>
    <x v="0"/>
    <x v="531"/>
    <x v="1"/>
  </r>
  <r>
    <x v="5198"/>
    <x v="3"/>
    <x v="3868"/>
    <x v="1"/>
  </r>
  <r>
    <x v="5199"/>
    <x v="1"/>
    <x v="4342"/>
    <x v="1"/>
  </r>
  <r>
    <x v="5200"/>
    <x v="1"/>
    <x v="3499"/>
    <x v="1"/>
  </r>
  <r>
    <x v="5201"/>
    <x v="0"/>
    <x v="4168"/>
    <x v="1"/>
  </r>
  <r>
    <x v="5202"/>
    <x v="2"/>
    <x v="4439"/>
    <x v="1"/>
  </r>
  <r>
    <x v="5203"/>
    <x v="0"/>
    <x v="4399"/>
    <x v="1"/>
  </r>
  <r>
    <x v="5204"/>
    <x v="0"/>
    <x v="914"/>
    <x v="1"/>
  </r>
  <r>
    <x v="5205"/>
    <x v="0"/>
    <x v="2524"/>
    <x v="1"/>
  </r>
  <r>
    <x v="5206"/>
    <x v="1"/>
    <x v="756"/>
    <x v="1"/>
  </r>
  <r>
    <x v="5207"/>
    <x v="5"/>
    <x v="4790"/>
    <x v="1"/>
  </r>
  <r>
    <x v="5208"/>
    <x v="8"/>
    <x v="4957"/>
    <x v="1"/>
  </r>
  <r>
    <x v="5209"/>
    <x v="0"/>
    <x v="3960"/>
    <x v="1"/>
  </r>
  <r>
    <x v="5210"/>
    <x v="18"/>
    <x v="4804"/>
    <x v="1"/>
  </r>
  <r>
    <x v="5211"/>
    <x v="11"/>
    <x v="4328"/>
    <x v="1"/>
  </r>
  <r>
    <x v="5212"/>
    <x v="5"/>
    <x v="4405"/>
    <x v="1"/>
  </r>
  <r>
    <x v="5213"/>
    <x v="0"/>
    <x v="1102"/>
    <x v="1"/>
  </r>
  <r>
    <x v="5214"/>
    <x v="5"/>
    <x v="4811"/>
    <x v="1"/>
  </r>
  <r>
    <x v="5215"/>
    <x v="3"/>
    <x v="4154"/>
    <x v="1"/>
  </r>
  <r>
    <x v="5216"/>
    <x v="5"/>
    <x v="4259"/>
    <x v="1"/>
  </r>
  <r>
    <x v="5217"/>
    <x v="5"/>
    <x v="2083"/>
    <x v="1"/>
  </r>
  <r>
    <x v="5218"/>
    <x v="0"/>
    <x v="2661"/>
    <x v="1"/>
  </r>
  <r>
    <x v="5219"/>
    <x v="15"/>
    <x v="4771"/>
    <x v="1"/>
  </r>
  <r>
    <x v="5220"/>
    <x v="0"/>
    <x v="210"/>
    <x v="1"/>
  </r>
  <r>
    <x v="5221"/>
    <x v="1"/>
    <x v="1218"/>
    <x v="1"/>
  </r>
  <r>
    <x v="5222"/>
    <x v="7"/>
    <x v="4557"/>
    <x v="1"/>
  </r>
  <r>
    <x v="5223"/>
    <x v="6"/>
    <x v="4044"/>
    <x v="1"/>
  </r>
  <r>
    <x v="5224"/>
    <x v="4"/>
    <x v="3761"/>
    <x v="1"/>
  </r>
  <r>
    <x v="5225"/>
    <x v="3"/>
    <x v="3049"/>
    <x v="1"/>
  </r>
  <r>
    <x v="5226"/>
    <x v="6"/>
    <x v="1108"/>
    <x v="1"/>
  </r>
  <r>
    <x v="5227"/>
    <x v="1"/>
    <x v="3244"/>
    <x v="1"/>
  </r>
  <r>
    <x v="5228"/>
    <x v="2"/>
    <x v="4113"/>
    <x v="1"/>
  </r>
  <r>
    <x v="5229"/>
    <x v="1"/>
    <x v="3802"/>
    <x v="1"/>
  </r>
  <r>
    <x v="5230"/>
    <x v="3"/>
    <x v="3244"/>
    <x v="1"/>
  </r>
  <r>
    <x v="5231"/>
    <x v="3"/>
    <x v="2981"/>
    <x v="1"/>
  </r>
  <r>
    <x v="5232"/>
    <x v="0"/>
    <x v="1236"/>
    <x v="1"/>
  </r>
  <r>
    <x v="5233"/>
    <x v="1"/>
    <x v="3859"/>
    <x v="1"/>
  </r>
  <r>
    <x v="5234"/>
    <x v="5"/>
    <x v="3789"/>
    <x v="1"/>
  </r>
  <r>
    <x v="5235"/>
    <x v="6"/>
    <x v="3965"/>
    <x v="1"/>
  </r>
  <r>
    <x v="5236"/>
    <x v="5"/>
    <x v="3031"/>
    <x v="1"/>
  </r>
  <r>
    <x v="5237"/>
    <x v="0"/>
    <x v="3031"/>
    <x v="1"/>
  </r>
  <r>
    <x v="5238"/>
    <x v="1"/>
    <x v="1136"/>
    <x v="1"/>
  </r>
  <r>
    <x v="5239"/>
    <x v="3"/>
    <x v="3689"/>
    <x v="1"/>
  </r>
  <r>
    <x v="5240"/>
    <x v="6"/>
    <x v="4144"/>
    <x v="1"/>
  </r>
  <r>
    <x v="5241"/>
    <x v="6"/>
    <x v="4501"/>
    <x v="1"/>
  </r>
  <r>
    <x v="5242"/>
    <x v="3"/>
    <x v="4542"/>
    <x v="1"/>
  </r>
  <r>
    <x v="5243"/>
    <x v="16"/>
    <x v="4865"/>
    <x v="1"/>
  </r>
  <r>
    <x v="5244"/>
    <x v="10"/>
    <x v="4640"/>
    <x v="1"/>
  </r>
  <r>
    <x v="5245"/>
    <x v="12"/>
    <x v="4740"/>
    <x v="1"/>
  </r>
  <r>
    <x v="5246"/>
    <x v="5"/>
    <x v="4073"/>
    <x v="1"/>
  </r>
  <r>
    <x v="5247"/>
    <x v="6"/>
    <x v="3414"/>
    <x v="1"/>
  </r>
  <r>
    <x v="5248"/>
    <x v="2"/>
    <x v="2978"/>
    <x v="1"/>
  </r>
  <r>
    <x v="5249"/>
    <x v="0"/>
    <x v="357"/>
    <x v="1"/>
  </r>
  <r>
    <x v="5250"/>
    <x v="0"/>
    <x v="1520"/>
    <x v="1"/>
  </r>
  <r>
    <x v="5251"/>
    <x v="0"/>
    <x v="1189"/>
    <x v="1"/>
  </r>
  <r>
    <x v="5252"/>
    <x v="0"/>
    <x v="2636"/>
    <x v="1"/>
  </r>
  <r>
    <x v="5253"/>
    <x v="0"/>
    <x v="2376"/>
    <x v="1"/>
  </r>
  <r>
    <x v="5254"/>
    <x v="1"/>
    <x v="4783"/>
    <x v="1"/>
  </r>
  <r>
    <x v="5255"/>
    <x v="2"/>
    <x v="4116"/>
    <x v="1"/>
  </r>
  <r>
    <x v="5256"/>
    <x v="4"/>
    <x v="4518"/>
    <x v="1"/>
  </r>
  <r>
    <x v="5257"/>
    <x v="1"/>
    <x v="1791"/>
    <x v="1"/>
  </r>
  <r>
    <x v="5258"/>
    <x v="0"/>
    <x v="2177"/>
    <x v="1"/>
  </r>
  <r>
    <x v="5259"/>
    <x v="0"/>
    <x v="1807"/>
    <x v="1"/>
  </r>
  <r>
    <x v="5260"/>
    <x v="0"/>
    <x v="86"/>
    <x v="1"/>
  </r>
  <r>
    <x v="5261"/>
    <x v="1"/>
    <x v="538"/>
    <x v="1"/>
  </r>
  <r>
    <x v="5262"/>
    <x v="1"/>
    <x v="384"/>
    <x v="1"/>
  </r>
  <r>
    <x v="5263"/>
    <x v="0"/>
    <x v="2191"/>
    <x v="1"/>
  </r>
  <r>
    <x v="5264"/>
    <x v="2"/>
    <x v="737"/>
    <x v="1"/>
  </r>
  <r>
    <x v="5265"/>
    <x v="1"/>
    <x v="1995"/>
    <x v="1"/>
  </r>
  <r>
    <x v="5266"/>
    <x v="0"/>
    <x v="522"/>
    <x v="1"/>
  </r>
  <r>
    <x v="5267"/>
    <x v="0"/>
    <x v="1712"/>
    <x v="1"/>
  </r>
  <r>
    <x v="5268"/>
    <x v="0"/>
    <x v="911"/>
    <x v="1"/>
  </r>
  <r>
    <x v="5269"/>
    <x v="2"/>
    <x v="2881"/>
    <x v="1"/>
  </r>
  <r>
    <x v="5270"/>
    <x v="1"/>
    <x v="3411"/>
    <x v="1"/>
  </r>
  <r>
    <x v="5271"/>
    <x v="0"/>
    <x v="839"/>
    <x v="1"/>
  </r>
  <r>
    <x v="5272"/>
    <x v="0"/>
    <x v="1064"/>
    <x v="1"/>
  </r>
  <r>
    <x v="5273"/>
    <x v="0"/>
    <x v="2716"/>
    <x v="1"/>
  </r>
  <r>
    <x v="5274"/>
    <x v="6"/>
    <x v="4022"/>
    <x v="1"/>
  </r>
  <r>
    <x v="5275"/>
    <x v="1"/>
    <x v="2729"/>
    <x v="1"/>
  </r>
  <r>
    <x v="5276"/>
    <x v="2"/>
    <x v="1394"/>
    <x v="1"/>
  </r>
  <r>
    <x v="5277"/>
    <x v="10"/>
    <x v="969"/>
    <x v="1"/>
  </r>
  <r>
    <x v="5278"/>
    <x v="0"/>
    <x v="1575"/>
    <x v="1"/>
  </r>
  <r>
    <x v="5279"/>
    <x v="0"/>
    <x v="6"/>
    <x v="1"/>
  </r>
  <r>
    <x v="5280"/>
    <x v="10"/>
    <x v="4538"/>
    <x v="1"/>
  </r>
  <r>
    <x v="5281"/>
    <x v="1"/>
    <x v="2781"/>
    <x v="1"/>
  </r>
  <r>
    <x v="5282"/>
    <x v="0"/>
    <x v="518"/>
    <x v="1"/>
  </r>
  <r>
    <x v="5283"/>
    <x v="18"/>
    <x v="4710"/>
    <x v="1"/>
  </r>
  <r>
    <x v="5284"/>
    <x v="1"/>
    <x v="1686"/>
    <x v="1"/>
  </r>
  <r>
    <x v="5285"/>
    <x v="7"/>
    <x v="4296"/>
    <x v="1"/>
  </r>
  <r>
    <x v="5286"/>
    <x v="0"/>
    <x v="3280"/>
    <x v="1"/>
  </r>
  <r>
    <x v="5287"/>
    <x v="2"/>
    <x v="2360"/>
    <x v="1"/>
  </r>
  <r>
    <x v="5288"/>
    <x v="0"/>
    <x v="1103"/>
    <x v="1"/>
  </r>
  <r>
    <x v="5289"/>
    <x v="1"/>
    <x v="984"/>
    <x v="1"/>
  </r>
  <r>
    <x v="5290"/>
    <x v="1"/>
    <x v="3982"/>
    <x v="1"/>
  </r>
  <r>
    <x v="5291"/>
    <x v="7"/>
    <x v="4768"/>
    <x v="1"/>
  </r>
  <r>
    <x v="5292"/>
    <x v="6"/>
    <x v="4546"/>
    <x v="1"/>
  </r>
  <r>
    <x v="5293"/>
    <x v="21"/>
    <x v="4981"/>
    <x v="1"/>
  </r>
  <r>
    <x v="5294"/>
    <x v="3"/>
    <x v="4161"/>
    <x v="1"/>
  </r>
  <r>
    <x v="5295"/>
    <x v="0"/>
    <x v="4389"/>
    <x v="1"/>
  </r>
  <r>
    <x v="5296"/>
    <x v="0"/>
    <x v="2573"/>
    <x v="1"/>
  </r>
  <r>
    <x v="5297"/>
    <x v="5"/>
    <x v="3567"/>
    <x v="1"/>
  </r>
  <r>
    <x v="5298"/>
    <x v="2"/>
    <x v="2573"/>
    <x v="1"/>
  </r>
  <r>
    <x v="5299"/>
    <x v="0"/>
    <x v="977"/>
    <x v="1"/>
  </r>
  <r>
    <x v="5300"/>
    <x v="7"/>
    <x v="4984"/>
    <x v="1"/>
  </r>
  <r>
    <x v="5301"/>
    <x v="30"/>
    <x v="5022"/>
    <x v="1"/>
  </r>
  <r>
    <x v="5302"/>
    <x v="3"/>
    <x v="4007"/>
    <x v="1"/>
  </r>
  <r>
    <x v="5303"/>
    <x v="3"/>
    <x v="4352"/>
    <x v="1"/>
  </r>
  <r>
    <x v="5304"/>
    <x v="1"/>
    <x v="3994"/>
    <x v="1"/>
  </r>
  <r>
    <x v="5305"/>
    <x v="0"/>
    <x v="3139"/>
    <x v="1"/>
  </r>
  <r>
    <x v="5306"/>
    <x v="1"/>
    <x v="2851"/>
    <x v="1"/>
  </r>
  <r>
    <x v="5307"/>
    <x v="12"/>
    <x v="4896"/>
    <x v="1"/>
  </r>
  <r>
    <x v="5308"/>
    <x v="0"/>
    <x v="1087"/>
    <x v="1"/>
  </r>
  <r>
    <x v="5309"/>
    <x v="0"/>
    <x v="2916"/>
    <x v="1"/>
  </r>
  <r>
    <x v="5310"/>
    <x v="1"/>
    <x v="4108"/>
    <x v="1"/>
  </r>
  <r>
    <x v="5311"/>
    <x v="5"/>
    <x v="4695"/>
    <x v="1"/>
  </r>
  <r>
    <x v="5312"/>
    <x v="0"/>
    <x v="3367"/>
    <x v="1"/>
  </r>
  <r>
    <x v="5313"/>
    <x v="5"/>
    <x v="4665"/>
    <x v="1"/>
  </r>
  <r>
    <x v="5314"/>
    <x v="14"/>
    <x v="4909"/>
    <x v="1"/>
  </r>
  <r>
    <x v="5315"/>
    <x v="6"/>
    <x v="4886"/>
    <x v="1"/>
  </r>
  <r>
    <x v="5316"/>
    <x v="2"/>
    <x v="4660"/>
    <x v="1"/>
  </r>
  <r>
    <x v="5317"/>
    <x v="0"/>
    <x v="3213"/>
    <x v="1"/>
  </r>
  <r>
    <x v="5318"/>
    <x v="0"/>
    <x v="1632"/>
    <x v="1"/>
  </r>
  <r>
    <x v="5319"/>
    <x v="0"/>
    <x v="691"/>
    <x v="1"/>
  </r>
  <r>
    <x v="5320"/>
    <x v="8"/>
    <x v="4761"/>
    <x v="1"/>
  </r>
  <r>
    <x v="5321"/>
    <x v="0"/>
    <x v="1707"/>
    <x v="1"/>
  </r>
  <r>
    <x v="5322"/>
    <x v="3"/>
    <x v="3589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E7:G12" firstHeaderRow="2" firstDataRow="2" firstDataCol="1"/>
  <pivotFields count="4">
    <pivotField compact="0" showAll="0"/>
    <pivotField dataField="1" compact="0" showAll="0"/>
    <pivotField dataField="1" compact="0" showAll="0"/>
    <pivotField axis="axisRow" compact="0" showAll="0">
      <items count="4">
        <item x="0"/>
        <item x="1"/>
        <item x="2"/>
        <item t="default"/>
      </items>
    </pivotField>
  </pivotFields>
  <rowFields count="1">
    <field x="3"/>
  </rowFields>
  <colFields count="1">
    <field x="-2"/>
  </colFields>
  <dataFields count="2">
    <dataField name="Sum of I&amp;F Sum 94-98 (ki)" fld="1" subtotal="sum" numFmtId="164"/>
    <dataField name="Sum of NB  with L &amp; AADT" fld="2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7.76"/>
    <col collapsed="false" customWidth="true" hidden="false" outlineLevel="0" max="3" min="3" style="0" width="21.55"/>
    <col collapsed="false" customWidth="true" hidden="false" outlineLevel="0" max="5" min="5" style="0" width="15.66"/>
    <col collapsed="false" customWidth="true" hidden="false" outlineLevel="0" max="6" min="6" style="0" width="23.21"/>
    <col collapsed="false" customWidth="true" hidden="false" outlineLevel="0" max="7" min="7" style="0" width="23.1"/>
  </cols>
  <sheetData>
    <row r="1" customFormat="false" ht="21" hidden="false" customHeight="false" outlineLevel="0" collapsed="false">
      <c r="A1" s="1" t="s">
        <v>0</v>
      </c>
      <c r="B1" s="2"/>
      <c r="C1" s="3"/>
    </row>
    <row r="2" s="8" customFormat="true" ht="16.5" hidden="false" customHeight="true" outlineLevel="0" collapsed="false">
      <c r="A2" s="4"/>
      <c r="B2" s="5" t="s">
        <v>1</v>
      </c>
      <c r="C2" s="6" t="s">
        <v>2</v>
      </c>
      <c r="D2" s="7" t="s">
        <v>3</v>
      </c>
    </row>
    <row r="3" customFormat="false" ht="18.6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</row>
    <row r="4" customFormat="false" ht="15" hidden="false" customHeight="false" outlineLevel="0" collapsed="false">
      <c r="A4" s="13" t="n">
        <v>1</v>
      </c>
      <c r="B4" s="14" t="n">
        <v>0</v>
      </c>
      <c r="C4" s="15" t="n">
        <v>0.104639546457202</v>
      </c>
      <c r="D4" s="16" t="s">
        <v>8</v>
      </c>
    </row>
    <row r="5" customFormat="false" ht="14.4" hidden="false" customHeight="false" outlineLevel="0" collapsed="false">
      <c r="A5" s="13" t="n">
        <v>2</v>
      </c>
      <c r="B5" s="14" t="n">
        <v>0</v>
      </c>
      <c r="C5" s="15" t="n">
        <v>0.430339018959067</v>
      </c>
      <c r="D5" s="16" t="s">
        <v>8</v>
      </c>
    </row>
    <row r="6" customFormat="false" ht="14.4" hidden="false" customHeight="false" outlineLevel="0" collapsed="false">
      <c r="A6" s="13" t="n">
        <v>3</v>
      </c>
      <c r="B6" s="14" t="n">
        <v>0</v>
      </c>
      <c r="C6" s="15" t="n">
        <v>0.209907464681979</v>
      </c>
      <c r="D6" s="16" t="s">
        <v>8</v>
      </c>
    </row>
    <row r="7" customFormat="false" ht="14.4" hidden="false" customHeight="false" outlineLevel="0" collapsed="false">
      <c r="A7" s="13" t="n">
        <v>4</v>
      </c>
      <c r="B7" s="14" t="n">
        <v>0</v>
      </c>
      <c r="C7" s="15" t="n">
        <v>0.0494852051652688</v>
      </c>
      <c r="D7" s="16" t="s">
        <v>8</v>
      </c>
      <c r="F7" s="17" t="s">
        <v>9</v>
      </c>
    </row>
    <row r="8" customFormat="false" ht="14.4" hidden="false" customHeight="false" outlineLevel="0" collapsed="false">
      <c r="A8" s="13" t="n">
        <v>5</v>
      </c>
      <c r="B8" s="14" t="n">
        <v>0</v>
      </c>
      <c r="C8" s="15" t="n">
        <v>0.590631914378935</v>
      </c>
      <c r="D8" s="16" t="s">
        <v>8</v>
      </c>
      <c r="E8" s="17" t="s">
        <v>10</v>
      </c>
      <c r="F8" s="0" t="s">
        <v>11</v>
      </c>
      <c r="G8" s="0" t="s">
        <v>12</v>
      </c>
    </row>
    <row r="9" customFormat="false" ht="14.4" hidden="false" customHeight="false" outlineLevel="0" collapsed="false">
      <c r="A9" s="13" t="n">
        <v>6</v>
      </c>
      <c r="B9" s="14" t="n">
        <v>0</v>
      </c>
      <c r="C9" s="15" t="n">
        <v>0.292967648444385</v>
      </c>
      <c r="D9" s="16" t="s">
        <v>8</v>
      </c>
      <c r="E9" s="18" t="s">
        <v>8</v>
      </c>
      <c r="F9" s="19" t="n">
        <v>831</v>
      </c>
      <c r="G9" s="20" t="n">
        <v>1424.88661181011</v>
      </c>
      <c r="H9" s="21" t="n">
        <f aca="false">F9/G9</f>
        <v>0.583204300687712</v>
      </c>
    </row>
    <row r="10" customFormat="false" ht="14.4" hidden="false" customHeight="false" outlineLevel="0" collapsed="false">
      <c r="A10" s="13" t="n">
        <v>7</v>
      </c>
      <c r="B10" s="14" t="n">
        <v>0</v>
      </c>
      <c r="C10" s="15" t="n">
        <v>0.116180715526845</v>
      </c>
      <c r="D10" s="16" t="s">
        <v>8</v>
      </c>
      <c r="E10" s="18" t="s">
        <v>13</v>
      </c>
      <c r="F10" s="19" t="n">
        <v>4806</v>
      </c>
      <c r="G10" s="20" t="n">
        <v>3682.57586851004</v>
      </c>
      <c r="H10" s="21" t="n">
        <f aca="false">F10/G10</f>
        <v>1.30506476216727</v>
      </c>
    </row>
    <row r="11" customFormat="false" ht="14.4" hidden="false" customHeight="false" outlineLevel="0" collapsed="false">
      <c r="A11" s="13" t="n">
        <v>8</v>
      </c>
      <c r="B11" s="14" t="n">
        <v>0</v>
      </c>
      <c r="C11" s="15" t="n">
        <v>0.118161446358279</v>
      </c>
      <c r="D11" s="16" t="s">
        <v>8</v>
      </c>
      <c r="E11" s="18" t="s">
        <v>14</v>
      </c>
      <c r="F11" s="19" t="n">
        <v>3592</v>
      </c>
      <c r="G11" s="20" t="n">
        <v>4121.53752010945</v>
      </c>
      <c r="H11" s="21" t="n">
        <f aca="false">F11/G11</f>
        <v>0.871519422660652</v>
      </c>
    </row>
    <row r="12" customFormat="false" ht="14.4" hidden="false" customHeight="false" outlineLevel="0" collapsed="false">
      <c r="A12" s="13" t="n">
        <v>9</v>
      </c>
      <c r="B12" s="14" t="n">
        <v>0</v>
      </c>
      <c r="C12" s="15" t="n">
        <v>0.139439960135293</v>
      </c>
      <c r="D12" s="16" t="s">
        <v>8</v>
      </c>
      <c r="E12" s="18" t="s">
        <v>15</v>
      </c>
      <c r="F12" s="19" t="n">
        <v>9229</v>
      </c>
      <c r="G12" s="19" t="n">
        <v>9229.0000004296</v>
      </c>
    </row>
    <row r="13" customFormat="false" ht="14.4" hidden="false" customHeight="false" outlineLevel="0" collapsed="false">
      <c r="A13" s="13" t="n">
        <v>10</v>
      </c>
      <c r="B13" s="14" t="n">
        <v>0</v>
      </c>
      <c r="C13" s="15" t="n">
        <v>0.330524463547775</v>
      </c>
      <c r="D13" s="16" t="s">
        <v>8</v>
      </c>
    </row>
    <row r="14" customFormat="false" ht="14.4" hidden="false" customHeight="false" outlineLevel="0" collapsed="false">
      <c r="A14" s="13" t="n">
        <v>11</v>
      </c>
      <c r="B14" s="14" t="n">
        <v>0</v>
      </c>
      <c r="C14" s="15" t="n">
        <v>0.00512902272835034</v>
      </c>
      <c r="D14" s="16" t="s">
        <v>8</v>
      </c>
    </row>
    <row r="15" customFormat="false" ht="14.4" hidden="false" customHeight="false" outlineLevel="0" collapsed="false">
      <c r="A15" s="13" t="n">
        <v>12</v>
      </c>
      <c r="B15" s="14" t="n">
        <v>1</v>
      </c>
      <c r="C15" s="15" t="n">
        <v>0.186266184692407</v>
      </c>
      <c r="D15" s="16" t="s">
        <v>8</v>
      </c>
    </row>
    <row r="16" customFormat="false" ht="14.4" hidden="false" customHeight="false" outlineLevel="0" collapsed="false">
      <c r="A16" s="13" t="n">
        <v>13</v>
      </c>
      <c r="B16" s="14" t="n">
        <v>0</v>
      </c>
      <c r="C16" s="15" t="n">
        <v>0.397026201609296</v>
      </c>
      <c r="D16" s="16" t="s">
        <v>8</v>
      </c>
    </row>
    <row r="17" customFormat="false" ht="14.4" hidden="false" customHeight="false" outlineLevel="0" collapsed="false">
      <c r="A17" s="13" t="n">
        <v>14</v>
      </c>
      <c r="B17" s="14" t="n">
        <v>1</v>
      </c>
      <c r="C17" s="15" t="n">
        <v>0.65583286282851</v>
      </c>
      <c r="D17" s="16" t="s">
        <v>8</v>
      </c>
    </row>
    <row r="18" customFormat="false" ht="14.4" hidden="false" customHeight="false" outlineLevel="0" collapsed="false">
      <c r="A18" s="13" t="n">
        <v>15</v>
      </c>
      <c r="B18" s="14" t="n">
        <v>0</v>
      </c>
      <c r="C18" s="15" t="n">
        <v>0.336773296480218</v>
      </c>
      <c r="D18" s="16" t="s">
        <v>8</v>
      </c>
      <c r="H18" s="22"/>
      <c r="I18" s="22"/>
      <c r="J18" s="22"/>
      <c r="K18" s="22"/>
      <c r="L18" s="22"/>
      <c r="M18" s="22"/>
      <c r="N18" s="22"/>
      <c r="O18" s="22"/>
    </row>
    <row r="19" customFormat="false" ht="14.4" hidden="false" customHeight="false" outlineLevel="0" collapsed="false">
      <c r="A19" s="13" t="n">
        <v>16</v>
      </c>
      <c r="B19" s="14" t="n">
        <v>1</v>
      </c>
      <c r="C19" s="15" t="n">
        <v>0.0630433056562709</v>
      </c>
      <c r="D19" s="16" t="s">
        <v>8</v>
      </c>
      <c r="H19" s="22"/>
      <c r="I19" s="22"/>
      <c r="J19" s="22"/>
      <c r="K19" s="22"/>
      <c r="L19" s="22"/>
      <c r="M19" s="22"/>
      <c r="N19" s="22"/>
      <c r="O19" s="22"/>
    </row>
    <row r="20" customFormat="false" ht="14.4" hidden="false" customHeight="false" outlineLevel="0" collapsed="false">
      <c r="A20" s="13" t="n">
        <v>17</v>
      </c>
      <c r="B20" s="14" t="n">
        <v>0</v>
      </c>
      <c r="C20" s="15" t="n">
        <v>0.242408140936404</v>
      </c>
      <c r="D20" s="16" t="s">
        <v>8</v>
      </c>
      <c r="H20" s="23"/>
      <c r="I20" s="22"/>
      <c r="J20" s="22"/>
      <c r="K20" s="22"/>
      <c r="L20" s="22"/>
      <c r="M20" s="22"/>
      <c r="N20" s="22"/>
      <c r="O20" s="22"/>
    </row>
    <row r="21" customFormat="false" ht="14.4" hidden="false" customHeight="false" outlineLevel="0" collapsed="false">
      <c r="A21" s="13" t="n">
        <v>18</v>
      </c>
      <c r="B21" s="14" t="n">
        <v>0</v>
      </c>
      <c r="C21" s="15" t="n">
        <v>0.102493231183494</v>
      </c>
      <c r="D21" s="16" t="s">
        <v>8</v>
      </c>
      <c r="H21" s="23"/>
      <c r="I21" s="22"/>
      <c r="J21" s="22"/>
      <c r="K21" s="22"/>
      <c r="L21" s="22"/>
      <c r="M21" s="22"/>
      <c r="N21" s="22"/>
      <c r="O21" s="22"/>
    </row>
    <row r="22" customFormat="false" ht="14.4" hidden="false" customHeight="false" outlineLevel="0" collapsed="false">
      <c r="A22" s="13" t="n">
        <v>19</v>
      </c>
      <c r="B22" s="14" t="n">
        <v>0</v>
      </c>
      <c r="C22" s="15" t="n">
        <v>0.102493231183494</v>
      </c>
      <c r="D22" s="16" t="s">
        <v>8</v>
      </c>
      <c r="H22" s="23"/>
      <c r="I22" s="22"/>
      <c r="J22" s="22"/>
      <c r="K22" s="22"/>
      <c r="L22" s="22"/>
      <c r="M22" s="22"/>
      <c r="N22" s="22"/>
      <c r="O22" s="22"/>
    </row>
    <row r="23" customFormat="false" ht="14.4" hidden="false" customHeight="false" outlineLevel="0" collapsed="false">
      <c r="A23" s="13" t="n">
        <v>20</v>
      </c>
      <c r="B23" s="14" t="n">
        <v>0</v>
      </c>
      <c r="C23" s="15" t="n">
        <v>0.102493231183494</v>
      </c>
      <c r="D23" s="16" t="s">
        <v>8</v>
      </c>
      <c r="H23" s="22"/>
      <c r="I23" s="22"/>
      <c r="J23" s="22"/>
      <c r="K23" s="22"/>
      <c r="L23" s="22"/>
      <c r="M23" s="22"/>
      <c r="N23" s="22"/>
      <c r="O23" s="22"/>
    </row>
    <row r="24" customFormat="false" ht="14.4" hidden="false" customHeight="false" outlineLevel="0" collapsed="false">
      <c r="A24" s="13" t="n">
        <v>21</v>
      </c>
      <c r="B24" s="14" t="n">
        <v>0</v>
      </c>
      <c r="C24" s="15" t="n">
        <v>0.00959356877396591</v>
      </c>
      <c r="D24" s="16" t="s">
        <v>8</v>
      </c>
      <c r="H24" s="22"/>
      <c r="I24" s="22"/>
      <c r="J24" s="22"/>
      <c r="K24" s="22"/>
      <c r="L24" s="22"/>
      <c r="M24" s="22"/>
      <c r="N24" s="22"/>
      <c r="O24" s="22"/>
    </row>
    <row r="25" customFormat="false" ht="14.4" hidden="false" customHeight="false" outlineLevel="0" collapsed="false">
      <c r="A25" s="13" t="n">
        <v>22</v>
      </c>
      <c r="B25" s="14" t="n">
        <v>1</v>
      </c>
      <c r="C25" s="15" t="n">
        <v>0.127299759382034</v>
      </c>
      <c r="D25" s="16" t="s">
        <v>8</v>
      </c>
      <c r="H25" s="22"/>
      <c r="I25" s="22"/>
      <c r="J25" s="22"/>
      <c r="K25" s="22"/>
      <c r="L25" s="22"/>
      <c r="M25" s="22"/>
      <c r="N25" s="22"/>
      <c r="O25" s="22"/>
    </row>
    <row r="26" customFormat="false" ht="14.4" hidden="false" customHeight="false" outlineLevel="0" collapsed="false">
      <c r="A26" s="13" t="n">
        <v>23</v>
      </c>
      <c r="B26" s="14" t="n">
        <v>0</v>
      </c>
      <c r="C26" s="15" t="n">
        <v>0.131984374113242</v>
      </c>
      <c r="D26" s="16" t="s">
        <v>8</v>
      </c>
      <c r="H26" s="22"/>
      <c r="I26" s="22"/>
      <c r="J26" s="22"/>
      <c r="K26" s="22"/>
      <c r="L26" s="22"/>
      <c r="M26" s="22"/>
      <c r="N26" s="22"/>
      <c r="O26" s="22"/>
    </row>
    <row r="27" customFormat="false" ht="14.4" hidden="false" customHeight="false" outlineLevel="0" collapsed="false">
      <c r="A27" s="13" t="n">
        <v>24</v>
      </c>
      <c r="B27" s="14" t="n">
        <v>2</v>
      </c>
      <c r="C27" s="15" t="n">
        <v>1.08530647544744</v>
      </c>
      <c r="D27" s="16" t="s">
        <v>8</v>
      </c>
      <c r="H27" s="22"/>
      <c r="I27" s="22"/>
      <c r="J27" s="22"/>
      <c r="K27" s="22"/>
      <c r="L27" s="22"/>
      <c r="M27" s="22"/>
      <c r="N27" s="22"/>
      <c r="O27" s="22"/>
    </row>
    <row r="28" customFormat="false" ht="14.4" hidden="false" customHeight="false" outlineLevel="0" collapsed="false">
      <c r="A28" s="13" t="n">
        <v>25</v>
      </c>
      <c r="B28" s="14" t="n">
        <v>3</v>
      </c>
      <c r="C28" s="15" t="n">
        <v>0.621572587964095</v>
      </c>
      <c r="D28" s="16" t="s">
        <v>8</v>
      </c>
      <c r="H28" s="22"/>
      <c r="I28" s="22"/>
      <c r="J28" s="22"/>
      <c r="K28" s="22"/>
      <c r="L28" s="22"/>
      <c r="M28" s="22"/>
      <c r="N28" s="22"/>
      <c r="O28" s="22"/>
    </row>
    <row r="29" customFormat="false" ht="14.4" hidden="false" customHeight="false" outlineLevel="0" collapsed="false">
      <c r="A29" s="13" t="n">
        <v>26</v>
      </c>
      <c r="B29" s="14" t="n">
        <v>0</v>
      </c>
      <c r="C29" s="15" t="n">
        <v>0.507872074559948</v>
      </c>
      <c r="D29" s="16" t="s">
        <v>8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4.4" hidden="false" customHeight="false" outlineLevel="0" collapsed="false">
      <c r="A30" s="13" t="n">
        <v>27</v>
      </c>
      <c r="B30" s="14" t="n">
        <v>0</v>
      </c>
      <c r="C30" s="15" t="n">
        <v>0.127229224222414</v>
      </c>
      <c r="D30" s="16" t="s">
        <v>8</v>
      </c>
      <c r="E30" s="24"/>
      <c r="F30" s="24"/>
      <c r="G30" s="24"/>
      <c r="H30" s="22"/>
      <c r="I30" s="22"/>
      <c r="J30" s="22"/>
      <c r="K30" s="22"/>
      <c r="L30" s="22"/>
      <c r="M30" s="22"/>
      <c r="N30" s="22"/>
      <c r="O30" s="22"/>
    </row>
    <row r="31" customFormat="false" ht="14.4" hidden="false" customHeight="false" outlineLevel="0" collapsed="false">
      <c r="A31" s="13" t="n">
        <v>28</v>
      </c>
      <c r="B31" s="14" t="n">
        <v>0</v>
      </c>
      <c r="C31" s="15" t="n">
        <v>0.017150314738508</v>
      </c>
      <c r="D31" s="16" t="s">
        <v>8</v>
      </c>
      <c r="E31" s="25"/>
      <c r="F31" s="25"/>
      <c r="G31" s="25"/>
      <c r="H31" s="22"/>
      <c r="I31" s="22"/>
      <c r="J31" s="22"/>
      <c r="K31" s="22"/>
      <c r="L31" s="22"/>
      <c r="M31" s="22"/>
      <c r="N31" s="22"/>
      <c r="O31" s="22"/>
    </row>
    <row r="32" customFormat="false" ht="14.4" hidden="false" customHeight="false" outlineLevel="0" collapsed="false">
      <c r="A32" s="13" t="n">
        <v>29</v>
      </c>
      <c r="B32" s="14" t="n">
        <v>0</v>
      </c>
      <c r="C32" s="15" t="n">
        <v>0.346437396831084</v>
      </c>
      <c r="D32" s="16" t="s">
        <v>8</v>
      </c>
      <c r="E32" s="25"/>
      <c r="F32" s="25"/>
      <c r="G32" s="25"/>
      <c r="H32" s="22"/>
      <c r="I32" s="22"/>
      <c r="J32" s="22"/>
      <c r="K32" s="22"/>
      <c r="L32" s="22"/>
      <c r="M32" s="22"/>
      <c r="N32" s="22"/>
      <c r="O32" s="22"/>
    </row>
    <row r="33" customFormat="false" ht="14.4" hidden="false" customHeight="false" outlineLevel="0" collapsed="false">
      <c r="A33" s="13" t="n">
        <v>30</v>
      </c>
      <c r="B33" s="14" t="n">
        <v>0</v>
      </c>
      <c r="C33" s="15" t="n">
        <v>0.150531106423615</v>
      </c>
      <c r="D33" s="16" t="s">
        <v>8</v>
      </c>
      <c r="E33" s="25"/>
      <c r="F33" s="25"/>
      <c r="G33" s="25"/>
      <c r="H33" s="22"/>
      <c r="I33" s="22"/>
      <c r="J33" s="22"/>
      <c r="K33" s="22"/>
      <c r="L33" s="22"/>
      <c r="M33" s="22"/>
      <c r="N33" s="22"/>
      <c r="O33" s="22"/>
    </row>
    <row r="34" customFormat="false" ht="14.4" hidden="false" customHeight="false" outlineLevel="0" collapsed="false">
      <c r="A34" s="13" t="n">
        <v>31</v>
      </c>
      <c r="B34" s="14" t="n">
        <v>1</v>
      </c>
      <c r="C34" s="15" t="n">
        <v>0.158614610296403</v>
      </c>
      <c r="D34" s="16" t="s">
        <v>8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14.4" hidden="false" customHeight="false" outlineLevel="0" collapsed="false">
      <c r="A35" s="13" t="n">
        <v>32</v>
      </c>
      <c r="B35" s="14" t="n">
        <v>1</v>
      </c>
      <c r="C35" s="15" t="n">
        <v>0.154940438106073</v>
      </c>
      <c r="D35" s="16" t="s">
        <v>8</v>
      </c>
      <c r="E35" s="24"/>
      <c r="F35" s="24"/>
      <c r="G35" s="24"/>
      <c r="H35" s="24"/>
      <c r="I35" s="24"/>
      <c r="J35" s="24"/>
      <c r="K35" s="22"/>
      <c r="L35" s="22"/>
      <c r="M35" s="22"/>
      <c r="N35" s="22"/>
      <c r="O35" s="22"/>
    </row>
    <row r="36" customFormat="false" ht="14.4" hidden="false" customHeight="false" outlineLevel="0" collapsed="false">
      <c r="A36" s="13" t="n">
        <v>33</v>
      </c>
      <c r="B36" s="14" t="n">
        <v>1</v>
      </c>
      <c r="C36" s="15" t="n">
        <v>0.544531400645006</v>
      </c>
      <c r="D36" s="16" t="s">
        <v>8</v>
      </c>
      <c r="E36" s="25"/>
      <c r="F36" s="25"/>
      <c r="G36" s="25"/>
      <c r="H36" s="25"/>
      <c r="I36" s="25"/>
      <c r="J36" s="25"/>
      <c r="K36" s="22"/>
      <c r="L36" s="22"/>
      <c r="M36" s="22"/>
      <c r="N36" s="22"/>
      <c r="O36" s="22"/>
    </row>
    <row r="37" customFormat="false" ht="14.4" hidden="false" customHeight="false" outlineLevel="0" collapsed="false">
      <c r="A37" s="13" t="n">
        <v>34</v>
      </c>
      <c r="B37" s="14" t="n">
        <v>0</v>
      </c>
      <c r="C37" s="15" t="n">
        <v>0.156776744986876</v>
      </c>
      <c r="D37" s="16" t="s">
        <v>8</v>
      </c>
      <c r="E37" s="25"/>
      <c r="F37" s="25"/>
      <c r="G37" s="25"/>
      <c r="H37" s="25"/>
      <c r="I37" s="25"/>
      <c r="J37" s="25"/>
      <c r="K37" s="22"/>
      <c r="L37" s="22"/>
      <c r="M37" s="22"/>
      <c r="N37" s="22"/>
      <c r="O37" s="22"/>
    </row>
    <row r="38" customFormat="false" ht="14.4" hidden="false" customHeight="false" outlineLevel="0" collapsed="false">
      <c r="A38" s="13" t="n">
        <v>35</v>
      </c>
      <c r="B38" s="14" t="n">
        <v>0</v>
      </c>
      <c r="C38" s="15" t="n">
        <v>0.329938941765066</v>
      </c>
      <c r="D38" s="16" t="s">
        <v>8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4.4" hidden="false" customHeight="false" outlineLevel="0" collapsed="false">
      <c r="A39" s="13" t="n">
        <v>36</v>
      </c>
      <c r="B39" s="14" t="n">
        <v>1</v>
      </c>
      <c r="C39" s="15" t="n">
        <v>0.142953512048987</v>
      </c>
      <c r="D39" s="16" t="s">
        <v>8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</row>
    <row r="40" customFormat="false" ht="14.4" hidden="false" customHeight="false" outlineLevel="0" collapsed="false">
      <c r="A40" s="13" t="n">
        <v>37</v>
      </c>
      <c r="B40" s="14" t="n">
        <v>0</v>
      </c>
      <c r="C40" s="15" t="n">
        <v>0.146499429101998</v>
      </c>
      <c r="D40" s="16" t="s">
        <v>8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4.4" hidden="false" customHeight="false" outlineLevel="0" collapsed="false">
      <c r="A41" s="13" t="n">
        <v>38</v>
      </c>
      <c r="B41" s="14" t="n">
        <v>0</v>
      </c>
      <c r="C41" s="15" t="n">
        <v>0.146499429101998</v>
      </c>
      <c r="D41" s="16" t="s">
        <v>8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</row>
    <row r="42" customFormat="false" ht="14.4" hidden="false" customHeight="false" outlineLevel="0" collapsed="false">
      <c r="A42" s="13" t="n">
        <v>39</v>
      </c>
      <c r="B42" s="14" t="n">
        <v>0</v>
      </c>
      <c r="C42" s="15" t="n">
        <v>0.519566118418707</v>
      </c>
      <c r="D42" s="16" t="s">
        <v>8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</row>
    <row r="43" customFormat="false" ht="14.4" hidden="false" customHeight="false" outlineLevel="0" collapsed="false">
      <c r="A43" s="13" t="n">
        <v>40</v>
      </c>
      <c r="B43" s="14" t="n">
        <v>1</v>
      </c>
      <c r="C43" s="15" t="n">
        <v>0.142953512048987</v>
      </c>
      <c r="D43" s="16" t="s">
        <v>8</v>
      </c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</row>
    <row r="44" customFormat="false" ht="14.4" hidden="false" customHeight="false" outlineLevel="0" collapsed="false">
      <c r="A44" s="13" t="n">
        <v>41</v>
      </c>
      <c r="B44" s="14" t="n">
        <v>0</v>
      </c>
      <c r="C44" s="15" t="n">
        <v>0.39435071419544</v>
      </c>
      <c r="D44" s="16" t="s">
        <v>8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</row>
    <row r="45" customFormat="false" ht="14.4" hidden="false" customHeight="false" outlineLevel="0" collapsed="false">
      <c r="A45" s="13" t="n">
        <v>42</v>
      </c>
      <c r="B45" s="14" t="n">
        <v>0</v>
      </c>
      <c r="C45" s="15" t="n">
        <v>0.108595527710466</v>
      </c>
      <c r="D45" s="16" t="s">
        <v>8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</row>
    <row r="46" customFormat="false" ht="14.4" hidden="false" customHeight="false" outlineLevel="0" collapsed="false">
      <c r="A46" s="13" t="n">
        <v>43</v>
      </c>
      <c r="B46" s="14" t="n">
        <v>0</v>
      </c>
      <c r="C46" s="15" t="n">
        <v>0.339278691246891</v>
      </c>
      <c r="D46" s="16" t="s">
        <v>8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</row>
    <row r="47" customFormat="false" ht="14.4" hidden="false" customHeight="false" outlineLevel="0" collapsed="false">
      <c r="A47" s="13" t="n">
        <v>44</v>
      </c>
      <c r="B47" s="14" t="n">
        <v>0</v>
      </c>
      <c r="C47" s="15" t="n">
        <v>0.34515010929428</v>
      </c>
      <c r="D47" s="16" t="s">
        <v>8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</row>
    <row r="48" customFormat="false" ht="14.4" hidden="false" customHeight="false" outlineLevel="0" collapsed="false">
      <c r="A48" s="13" t="n">
        <v>45</v>
      </c>
      <c r="B48" s="14" t="n">
        <v>0</v>
      </c>
      <c r="C48" s="15" t="n">
        <v>0.364773213453595</v>
      </c>
      <c r="D48" s="16" t="s">
        <v>8</v>
      </c>
    </row>
    <row r="49" customFormat="false" ht="14.4" hidden="false" customHeight="false" outlineLevel="0" collapsed="false">
      <c r="A49" s="13" t="n">
        <v>46</v>
      </c>
      <c r="B49" s="14" t="n">
        <v>0</v>
      </c>
      <c r="C49" s="15" t="n">
        <v>0.638140280914095</v>
      </c>
      <c r="D49" s="16" t="s">
        <v>8</v>
      </c>
    </row>
    <row r="50" customFormat="false" ht="14.4" hidden="false" customHeight="false" outlineLevel="0" collapsed="false">
      <c r="A50" s="13" t="n">
        <v>47</v>
      </c>
      <c r="B50" s="14" t="n">
        <v>0</v>
      </c>
      <c r="C50" s="15" t="n">
        <v>0.44599552735085</v>
      </c>
      <c r="D50" s="16" t="s">
        <v>8</v>
      </c>
    </row>
    <row r="51" customFormat="false" ht="14.4" hidden="false" customHeight="false" outlineLevel="0" collapsed="false">
      <c r="A51" s="13" t="n">
        <v>48</v>
      </c>
      <c r="B51" s="14" t="n">
        <v>0</v>
      </c>
      <c r="C51" s="15" t="n">
        <v>0.00683805332738983</v>
      </c>
      <c r="D51" s="16" t="s">
        <v>8</v>
      </c>
    </row>
    <row r="52" customFormat="false" ht="14.4" hidden="false" customHeight="false" outlineLevel="0" collapsed="false">
      <c r="A52" s="13" t="n">
        <v>49</v>
      </c>
      <c r="B52" s="14" t="n">
        <v>0</v>
      </c>
      <c r="C52" s="15" t="n">
        <v>0.0818419640305364</v>
      </c>
      <c r="D52" s="16" t="s">
        <v>8</v>
      </c>
    </row>
    <row r="53" customFormat="false" ht="14.4" hidden="false" customHeight="false" outlineLevel="0" collapsed="false">
      <c r="A53" s="13" t="n">
        <v>50</v>
      </c>
      <c r="B53" s="14" t="n">
        <v>0</v>
      </c>
      <c r="C53" s="15" t="n">
        <v>0.370675271474051</v>
      </c>
      <c r="D53" s="16" t="s">
        <v>8</v>
      </c>
    </row>
    <row r="54" customFormat="false" ht="14.4" hidden="false" customHeight="false" outlineLevel="0" collapsed="false">
      <c r="A54" s="13" t="n">
        <v>51</v>
      </c>
      <c r="B54" s="14" t="n">
        <v>0</v>
      </c>
      <c r="C54" s="15" t="n">
        <v>0.292581573613842</v>
      </c>
      <c r="D54" s="16" t="s">
        <v>8</v>
      </c>
    </row>
    <row r="55" customFormat="false" ht="14.4" hidden="false" customHeight="false" outlineLevel="0" collapsed="false">
      <c r="A55" s="13" t="n">
        <v>52</v>
      </c>
      <c r="B55" s="14" t="n">
        <v>1</v>
      </c>
      <c r="C55" s="15" t="n">
        <v>0.210310193696126</v>
      </c>
      <c r="D55" s="16" t="s">
        <v>8</v>
      </c>
    </row>
    <row r="56" customFormat="false" ht="14.4" hidden="false" customHeight="false" outlineLevel="0" collapsed="false">
      <c r="A56" s="13" t="n">
        <v>53</v>
      </c>
      <c r="B56" s="14" t="n">
        <v>0</v>
      </c>
      <c r="C56" s="15" t="n">
        <v>0.406290706230277</v>
      </c>
      <c r="D56" s="16" t="s">
        <v>8</v>
      </c>
    </row>
    <row r="57" customFormat="false" ht="14.4" hidden="false" customHeight="false" outlineLevel="0" collapsed="false">
      <c r="A57" s="13" t="n">
        <v>54</v>
      </c>
      <c r="B57" s="14" t="n">
        <v>0</v>
      </c>
      <c r="C57" s="15" t="n">
        <v>0.399521631300941</v>
      </c>
      <c r="D57" s="16" t="s">
        <v>8</v>
      </c>
    </row>
    <row r="58" customFormat="false" ht="14.4" hidden="false" customHeight="false" outlineLevel="0" collapsed="false">
      <c r="A58" s="13" t="n">
        <v>55</v>
      </c>
      <c r="B58" s="14" t="n">
        <v>0</v>
      </c>
      <c r="C58" s="15" t="n">
        <v>0.401777074095482</v>
      </c>
      <c r="D58" s="16" t="s">
        <v>8</v>
      </c>
    </row>
    <row r="59" customFormat="false" ht="14.4" hidden="false" customHeight="false" outlineLevel="0" collapsed="false">
      <c r="A59" s="13" t="n">
        <v>56</v>
      </c>
      <c r="B59" s="14" t="n">
        <v>0</v>
      </c>
      <c r="C59" s="15" t="n">
        <v>0.0238815722256189</v>
      </c>
      <c r="D59" s="16" t="s">
        <v>8</v>
      </c>
    </row>
    <row r="60" customFormat="false" ht="14.4" hidden="false" customHeight="false" outlineLevel="0" collapsed="false">
      <c r="A60" s="13" t="n">
        <v>57</v>
      </c>
      <c r="B60" s="14" t="n">
        <v>0</v>
      </c>
      <c r="C60" s="15" t="n">
        <v>0.2053114518603</v>
      </c>
      <c r="D60" s="16" t="s">
        <v>8</v>
      </c>
    </row>
    <row r="61" customFormat="false" ht="14.4" hidden="false" customHeight="false" outlineLevel="0" collapsed="false">
      <c r="A61" s="13" t="n">
        <v>58</v>
      </c>
      <c r="B61" s="14" t="n">
        <v>0</v>
      </c>
      <c r="C61" s="15" t="n">
        <v>0.177519276291804</v>
      </c>
      <c r="D61" s="16" t="s">
        <v>8</v>
      </c>
    </row>
    <row r="62" customFormat="false" ht="14.4" hidden="false" customHeight="false" outlineLevel="0" collapsed="false">
      <c r="A62" s="13" t="n">
        <v>59</v>
      </c>
      <c r="B62" s="14" t="n">
        <v>1</v>
      </c>
      <c r="C62" s="15" t="n">
        <v>1.49351383809721</v>
      </c>
      <c r="D62" s="16" t="s">
        <v>8</v>
      </c>
    </row>
    <row r="63" customFormat="false" ht="14.4" hidden="false" customHeight="false" outlineLevel="0" collapsed="false">
      <c r="A63" s="13" t="n">
        <v>60</v>
      </c>
      <c r="B63" s="14" t="n">
        <v>0</v>
      </c>
      <c r="C63" s="15" t="n">
        <v>0.379264655338192</v>
      </c>
      <c r="D63" s="16" t="s">
        <v>8</v>
      </c>
    </row>
    <row r="64" customFormat="false" ht="14.4" hidden="false" customHeight="false" outlineLevel="0" collapsed="false">
      <c r="A64" s="13" t="n">
        <v>61</v>
      </c>
      <c r="B64" s="14" t="n">
        <v>0</v>
      </c>
      <c r="C64" s="15" t="n">
        <v>0.411086489722565</v>
      </c>
      <c r="D64" s="16" t="s">
        <v>8</v>
      </c>
    </row>
    <row r="65" customFormat="false" ht="14.4" hidden="false" customHeight="false" outlineLevel="0" collapsed="false">
      <c r="A65" s="13" t="n">
        <v>62</v>
      </c>
      <c r="B65" s="14" t="n">
        <v>0</v>
      </c>
      <c r="C65" s="15" t="n">
        <v>0.126247086171256</v>
      </c>
      <c r="D65" s="16" t="s">
        <v>8</v>
      </c>
    </row>
    <row r="66" customFormat="false" ht="14.4" hidden="false" customHeight="false" outlineLevel="0" collapsed="false">
      <c r="A66" s="13" t="n">
        <v>63</v>
      </c>
      <c r="B66" s="14" t="n">
        <v>0</v>
      </c>
      <c r="C66" s="15" t="n">
        <v>0.119098891424863</v>
      </c>
      <c r="D66" s="16" t="s">
        <v>8</v>
      </c>
    </row>
    <row r="67" customFormat="false" ht="14.4" hidden="false" customHeight="false" outlineLevel="0" collapsed="false">
      <c r="A67" s="13" t="n">
        <v>64</v>
      </c>
      <c r="B67" s="14" t="n">
        <v>0</v>
      </c>
      <c r="C67" s="15" t="n">
        <v>0.119098891424863</v>
      </c>
      <c r="D67" s="16" t="s">
        <v>8</v>
      </c>
    </row>
    <row r="68" customFormat="false" ht="14.4" hidden="false" customHeight="false" outlineLevel="0" collapsed="false">
      <c r="A68" s="13" t="n">
        <v>65</v>
      </c>
      <c r="B68" s="14" t="n">
        <v>0</v>
      </c>
      <c r="C68" s="15" t="n">
        <v>0.119098891424863</v>
      </c>
      <c r="D68" s="16" t="s">
        <v>8</v>
      </c>
    </row>
    <row r="69" customFormat="false" ht="14.4" hidden="false" customHeight="false" outlineLevel="0" collapsed="false">
      <c r="A69" s="13" t="n">
        <v>66</v>
      </c>
      <c r="B69" s="14" t="n">
        <v>0</v>
      </c>
      <c r="C69" s="15" t="n">
        <v>0.179963379402659</v>
      </c>
      <c r="D69" s="16" t="s">
        <v>8</v>
      </c>
    </row>
    <row r="70" customFormat="false" ht="14.4" hidden="false" customHeight="false" outlineLevel="0" collapsed="false">
      <c r="A70" s="13" t="n">
        <v>67</v>
      </c>
      <c r="B70" s="14" t="n">
        <v>0</v>
      </c>
      <c r="C70" s="15" t="n">
        <v>0.171633127713536</v>
      </c>
      <c r="D70" s="16" t="s">
        <v>8</v>
      </c>
    </row>
    <row r="71" customFormat="false" ht="14.4" hidden="false" customHeight="false" outlineLevel="0" collapsed="false">
      <c r="A71" s="13" t="n">
        <v>68</v>
      </c>
      <c r="B71" s="14" t="n">
        <v>0</v>
      </c>
      <c r="C71" s="15" t="n">
        <v>0.390955300681933</v>
      </c>
      <c r="D71" s="16" t="s">
        <v>8</v>
      </c>
    </row>
    <row r="72" customFormat="false" ht="14.4" hidden="false" customHeight="false" outlineLevel="0" collapsed="false">
      <c r="A72" s="13" t="n">
        <v>69</v>
      </c>
      <c r="B72" s="14" t="n">
        <v>0</v>
      </c>
      <c r="C72" s="15" t="n">
        <v>0.388749119538705</v>
      </c>
      <c r="D72" s="16" t="s">
        <v>8</v>
      </c>
    </row>
    <row r="73" customFormat="false" ht="14.4" hidden="false" customHeight="false" outlineLevel="0" collapsed="false">
      <c r="A73" s="13" t="n">
        <v>70</v>
      </c>
      <c r="B73" s="14" t="n">
        <v>1</v>
      </c>
      <c r="C73" s="15" t="n">
        <v>0.419716170841834</v>
      </c>
      <c r="D73" s="16" t="s">
        <v>8</v>
      </c>
    </row>
    <row r="74" customFormat="false" ht="14.4" hidden="false" customHeight="false" outlineLevel="0" collapsed="false">
      <c r="A74" s="13" t="n">
        <v>71</v>
      </c>
      <c r="B74" s="14" t="n">
        <v>0</v>
      </c>
      <c r="C74" s="15" t="n">
        <v>0.262509390842841</v>
      </c>
      <c r="D74" s="16" t="s">
        <v>8</v>
      </c>
    </row>
    <row r="75" customFormat="false" ht="14.4" hidden="false" customHeight="false" outlineLevel="0" collapsed="false">
      <c r="A75" s="13" t="n">
        <v>72</v>
      </c>
      <c r="B75" s="14" t="n">
        <v>0</v>
      </c>
      <c r="C75" s="15" t="n">
        <v>0.0630436045160277</v>
      </c>
      <c r="D75" s="16" t="s">
        <v>8</v>
      </c>
    </row>
    <row r="76" customFormat="false" ht="14.4" hidden="false" customHeight="false" outlineLevel="0" collapsed="false">
      <c r="A76" s="13" t="n">
        <v>73</v>
      </c>
      <c r="B76" s="14" t="n">
        <v>0</v>
      </c>
      <c r="C76" s="15" t="n">
        <v>0.137265249964356</v>
      </c>
      <c r="D76" s="16" t="s">
        <v>8</v>
      </c>
    </row>
    <row r="77" customFormat="false" ht="14.4" hidden="false" customHeight="false" outlineLevel="0" collapsed="false">
      <c r="A77" s="13" t="n">
        <v>74</v>
      </c>
      <c r="B77" s="14" t="n">
        <v>0</v>
      </c>
      <c r="C77" s="15" t="n">
        <v>0.137265249964356</v>
      </c>
      <c r="D77" s="16" t="s">
        <v>8</v>
      </c>
    </row>
    <row r="78" customFormat="false" ht="14.4" hidden="false" customHeight="false" outlineLevel="0" collapsed="false">
      <c r="A78" s="13" t="n">
        <v>75</v>
      </c>
      <c r="B78" s="14" t="n">
        <v>0</v>
      </c>
      <c r="C78" s="15" t="n">
        <v>0.132339135431002</v>
      </c>
      <c r="D78" s="16" t="s">
        <v>8</v>
      </c>
    </row>
    <row r="79" customFormat="false" ht="14.4" hidden="false" customHeight="false" outlineLevel="0" collapsed="false">
      <c r="A79" s="13" t="n">
        <v>76</v>
      </c>
      <c r="B79" s="14" t="n">
        <v>0</v>
      </c>
      <c r="C79" s="15" t="n">
        <v>0.137265249964356</v>
      </c>
      <c r="D79" s="16" t="s">
        <v>8</v>
      </c>
    </row>
    <row r="80" customFormat="false" ht="14.4" hidden="false" customHeight="false" outlineLevel="0" collapsed="false">
      <c r="A80" s="13" t="n">
        <v>77</v>
      </c>
      <c r="B80" s="14" t="n">
        <v>0</v>
      </c>
      <c r="C80" s="15" t="n">
        <v>0.137265249964356</v>
      </c>
      <c r="D80" s="16" t="s">
        <v>8</v>
      </c>
    </row>
    <row r="81" customFormat="false" ht="14.4" hidden="false" customHeight="false" outlineLevel="0" collapsed="false">
      <c r="A81" s="13" t="n">
        <v>78</v>
      </c>
      <c r="B81" s="14" t="n">
        <v>0</v>
      </c>
      <c r="C81" s="15" t="n">
        <v>0.137265249964356</v>
      </c>
      <c r="D81" s="16" t="s">
        <v>8</v>
      </c>
    </row>
    <row r="82" customFormat="false" ht="14.4" hidden="false" customHeight="false" outlineLevel="0" collapsed="false">
      <c r="A82" s="13" t="n">
        <v>79</v>
      </c>
      <c r="B82" s="14" t="n">
        <v>0</v>
      </c>
      <c r="C82" s="15" t="n">
        <v>0.137265249964356</v>
      </c>
      <c r="D82" s="16" t="s">
        <v>8</v>
      </c>
    </row>
    <row r="83" customFormat="false" ht="14.4" hidden="false" customHeight="false" outlineLevel="0" collapsed="false">
      <c r="A83" s="13" t="n">
        <v>80</v>
      </c>
      <c r="B83" s="14" t="n">
        <v>1</v>
      </c>
      <c r="C83" s="15" t="n">
        <v>0.201007549963192</v>
      </c>
      <c r="D83" s="16" t="s">
        <v>8</v>
      </c>
    </row>
    <row r="84" customFormat="false" ht="14.4" hidden="false" customHeight="false" outlineLevel="0" collapsed="false">
      <c r="A84" s="13" t="n">
        <v>81</v>
      </c>
      <c r="B84" s="14" t="n">
        <v>0</v>
      </c>
      <c r="C84" s="15" t="n">
        <v>0.486957668498116</v>
      </c>
      <c r="D84" s="16" t="s">
        <v>8</v>
      </c>
    </row>
    <row r="85" customFormat="false" ht="14.4" hidden="false" customHeight="false" outlineLevel="0" collapsed="false">
      <c r="A85" s="13" t="n">
        <v>82</v>
      </c>
      <c r="B85" s="14" t="n">
        <v>1</v>
      </c>
      <c r="C85" s="15" t="n">
        <v>0.4306692186692</v>
      </c>
      <c r="D85" s="16" t="s">
        <v>8</v>
      </c>
    </row>
    <row r="86" customFormat="false" ht="14.4" hidden="false" customHeight="false" outlineLevel="0" collapsed="false">
      <c r="A86" s="13" t="n">
        <v>83</v>
      </c>
      <c r="B86" s="14" t="n">
        <v>0</v>
      </c>
      <c r="C86" s="15" t="n">
        <v>0.214124371553814</v>
      </c>
      <c r="D86" s="16" t="s">
        <v>8</v>
      </c>
    </row>
    <row r="87" customFormat="false" ht="14.4" hidden="false" customHeight="false" outlineLevel="0" collapsed="false">
      <c r="A87" s="13" t="n">
        <v>84</v>
      </c>
      <c r="B87" s="14" t="n">
        <v>0</v>
      </c>
      <c r="C87" s="15" t="n">
        <v>0.17383285548459</v>
      </c>
      <c r="D87" s="16" t="s">
        <v>8</v>
      </c>
    </row>
    <row r="88" customFormat="false" ht="14.4" hidden="false" customHeight="false" outlineLevel="0" collapsed="false">
      <c r="A88" s="13" t="n">
        <v>85</v>
      </c>
      <c r="B88" s="14" t="n">
        <v>0</v>
      </c>
      <c r="C88" s="15" t="n">
        <v>0.17383285548459</v>
      </c>
      <c r="D88" s="16" t="s">
        <v>8</v>
      </c>
    </row>
    <row r="89" customFormat="false" ht="14.4" hidden="false" customHeight="false" outlineLevel="0" collapsed="false">
      <c r="A89" s="13" t="n">
        <v>86</v>
      </c>
      <c r="B89" s="14" t="n">
        <v>0</v>
      </c>
      <c r="C89" s="15" t="n">
        <v>0.028464928201574</v>
      </c>
      <c r="D89" s="16" t="s">
        <v>8</v>
      </c>
    </row>
    <row r="90" customFormat="false" ht="14.4" hidden="false" customHeight="false" outlineLevel="0" collapsed="false">
      <c r="A90" s="13" t="n">
        <v>87</v>
      </c>
      <c r="B90" s="14" t="n">
        <v>1</v>
      </c>
      <c r="C90" s="15" t="n">
        <v>0.525688535869758</v>
      </c>
      <c r="D90" s="16" t="s">
        <v>8</v>
      </c>
    </row>
    <row r="91" customFormat="false" ht="14.4" hidden="false" customHeight="false" outlineLevel="0" collapsed="false">
      <c r="A91" s="13" t="n">
        <v>88</v>
      </c>
      <c r="B91" s="14" t="n">
        <v>0</v>
      </c>
      <c r="C91" s="15" t="n">
        <v>0.220928128370697</v>
      </c>
      <c r="D91" s="16" t="s">
        <v>8</v>
      </c>
    </row>
    <row r="92" customFormat="false" ht="14.4" hidden="false" customHeight="false" outlineLevel="0" collapsed="false">
      <c r="A92" s="13" t="n">
        <v>89</v>
      </c>
      <c r="B92" s="14" t="n">
        <v>0</v>
      </c>
      <c r="C92" s="15" t="n">
        <v>0.140925884473155</v>
      </c>
      <c r="D92" s="16" t="s">
        <v>8</v>
      </c>
    </row>
    <row r="93" customFormat="false" ht="14.4" hidden="false" customHeight="false" outlineLevel="0" collapsed="false">
      <c r="A93" s="13" t="n">
        <v>90</v>
      </c>
      <c r="B93" s="14" t="n">
        <v>1</v>
      </c>
      <c r="C93" s="15" t="n">
        <v>0.376284887091422</v>
      </c>
      <c r="D93" s="16" t="s">
        <v>8</v>
      </c>
    </row>
    <row r="94" customFormat="false" ht="14.4" hidden="false" customHeight="false" outlineLevel="0" collapsed="false">
      <c r="A94" s="13" t="n">
        <v>91</v>
      </c>
      <c r="B94" s="14" t="n">
        <v>1</v>
      </c>
      <c r="C94" s="15" t="n">
        <v>0.245122874735307</v>
      </c>
      <c r="D94" s="16" t="s">
        <v>8</v>
      </c>
    </row>
    <row r="95" customFormat="false" ht="14.4" hidden="false" customHeight="false" outlineLevel="0" collapsed="false">
      <c r="A95" s="13" t="n">
        <v>92</v>
      </c>
      <c r="B95" s="14" t="n">
        <v>0</v>
      </c>
      <c r="C95" s="15" t="n">
        <v>0.192193740829953</v>
      </c>
      <c r="D95" s="16" t="s">
        <v>8</v>
      </c>
    </row>
    <row r="96" customFormat="false" ht="14.4" hidden="false" customHeight="false" outlineLevel="0" collapsed="false">
      <c r="A96" s="13" t="n">
        <v>93</v>
      </c>
      <c r="B96" s="14" t="n">
        <v>0</v>
      </c>
      <c r="C96" s="15" t="n">
        <v>0.192193740829953</v>
      </c>
      <c r="D96" s="16" t="s">
        <v>8</v>
      </c>
    </row>
    <row r="97" customFormat="false" ht="14.4" hidden="false" customHeight="false" outlineLevel="0" collapsed="false">
      <c r="A97" s="13" t="n">
        <v>94</v>
      </c>
      <c r="B97" s="14" t="n">
        <v>0</v>
      </c>
      <c r="C97" s="15" t="n">
        <v>0.309456917803797</v>
      </c>
      <c r="D97" s="16" t="s">
        <v>8</v>
      </c>
    </row>
    <row r="98" customFormat="false" ht="14.4" hidden="false" customHeight="false" outlineLevel="0" collapsed="false">
      <c r="A98" s="13" t="n">
        <v>95</v>
      </c>
      <c r="B98" s="14" t="n">
        <v>0</v>
      </c>
      <c r="C98" s="15" t="n">
        <v>0.18300134645789</v>
      </c>
      <c r="D98" s="16" t="s">
        <v>8</v>
      </c>
    </row>
    <row r="99" customFormat="false" ht="14.4" hidden="false" customHeight="false" outlineLevel="0" collapsed="false">
      <c r="A99" s="13" t="n">
        <v>96</v>
      </c>
      <c r="B99" s="14" t="n">
        <v>0</v>
      </c>
      <c r="C99" s="15" t="n">
        <v>0.0737174760723446</v>
      </c>
      <c r="D99" s="16" t="s">
        <v>8</v>
      </c>
    </row>
    <row r="100" customFormat="false" ht="14.4" hidden="false" customHeight="false" outlineLevel="0" collapsed="false">
      <c r="A100" s="13" t="n">
        <v>97</v>
      </c>
      <c r="B100" s="14" t="n">
        <v>2</v>
      </c>
      <c r="C100" s="15" t="n">
        <v>1.22327291806442</v>
      </c>
      <c r="D100" s="16" t="s">
        <v>8</v>
      </c>
    </row>
    <row r="101" customFormat="false" ht="14.4" hidden="false" customHeight="false" outlineLevel="0" collapsed="false">
      <c r="A101" s="13" t="n">
        <v>98</v>
      </c>
      <c r="B101" s="14" t="n">
        <v>0</v>
      </c>
      <c r="C101" s="15" t="n">
        <v>0.192193740829953</v>
      </c>
      <c r="D101" s="16" t="s">
        <v>8</v>
      </c>
    </row>
    <row r="102" customFormat="false" ht="14.4" hidden="false" customHeight="false" outlineLevel="0" collapsed="false">
      <c r="A102" s="13" t="n">
        <v>99</v>
      </c>
      <c r="B102" s="14" t="n">
        <v>0</v>
      </c>
      <c r="C102" s="15" t="n">
        <v>0.192193740829953</v>
      </c>
      <c r="D102" s="16" t="s">
        <v>8</v>
      </c>
    </row>
    <row r="103" customFormat="false" ht="14.4" hidden="false" customHeight="false" outlineLevel="0" collapsed="false">
      <c r="A103" s="13" t="n">
        <v>100</v>
      </c>
      <c r="B103" s="14" t="n">
        <v>0</v>
      </c>
      <c r="C103" s="15" t="n">
        <v>0.209637531332441</v>
      </c>
      <c r="D103" s="16" t="s">
        <v>8</v>
      </c>
    </row>
    <row r="104" customFormat="false" ht="14.4" hidden="false" customHeight="false" outlineLevel="0" collapsed="false">
      <c r="A104" s="13" t="n">
        <v>101</v>
      </c>
      <c r="B104" s="14" t="n">
        <v>0</v>
      </c>
      <c r="C104" s="15" t="n">
        <v>0.560362621565964</v>
      </c>
      <c r="D104" s="16" t="s">
        <v>8</v>
      </c>
    </row>
    <row r="105" customFormat="false" ht="14.4" hidden="false" customHeight="false" outlineLevel="0" collapsed="false">
      <c r="A105" s="13" t="n">
        <v>102</v>
      </c>
      <c r="B105" s="14" t="n">
        <v>0</v>
      </c>
      <c r="C105" s="15" t="n">
        <v>0.265427373952894</v>
      </c>
      <c r="D105" s="16" t="s">
        <v>8</v>
      </c>
    </row>
    <row r="106" customFormat="false" ht="14.4" hidden="false" customHeight="false" outlineLevel="0" collapsed="false">
      <c r="A106" s="13" t="n">
        <v>103</v>
      </c>
      <c r="B106" s="14" t="n">
        <v>0</v>
      </c>
      <c r="C106" s="15" t="n">
        <v>0.493542448148205</v>
      </c>
      <c r="D106" s="16" t="s">
        <v>8</v>
      </c>
    </row>
    <row r="107" customFormat="false" ht="14.4" hidden="false" customHeight="false" outlineLevel="0" collapsed="false">
      <c r="A107" s="13" t="n">
        <v>104</v>
      </c>
      <c r="B107" s="14" t="n">
        <v>0</v>
      </c>
      <c r="C107" s="15" t="n">
        <v>0.171439804426428</v>
      </c>
      <c r="D107" s="16" t="s">
        <v>8</v>
      </c>
    </row>
    <row r="108" customFormat="false" ht="14.4" hidden="false" customHeight="false" outlineLevel="0" collapsed="false">
      <c r="A108" s="13" t="n">
        <v>105</v>
      </c>
      <c r="B108" s="14" t="n">
        <v>1</v>
      </c>
      <c r="C108" s="15" t="n">
        <v>0.207965971196954</v>
      </c>
      <c r="D108" s="16" t="s">
        <v>8</v>
      </c>
    </row>
    <row r="109" customFormat="false" ht="14.4" hidden="false" customHeight="false" outlineLevel="0" collapsed="false">
      <c r="A109" s="13" t="n">
        <v>106</v>
      </c>
      <c r="B109" s="14" t="n">
        <v>2</v>
      </c>
      <c r="C109" s="15" t="n">
        <v>0.0225350221389353</v>
      </c>
      <c r="D109" s="16" t="s">
        <v>8</v>
      </c>
    </row>
    <row r="110" customFormat="false" ht="14.4" hidden="false" customHeight="false" outlineLevel="0" collapsed="false">
      <c r="A110" s="13" t="n">
        <v>107</v>
      </c>
      <c r="B110" s="14" t="n">
        <v>0</v>
      </c>
      <c r="C110" s="15" t="n">
        <v>0.00177607218178064</v>
      </c>
      <c r="D110" s="16" t="s">
        <v>8</v>
      </c>
    </row>
    <row r="111" customFormat="false" ht="14.4" hidden="false" customHeight="false" outlineLevel="0" collapsed="false">
      <c r="A111" s="13" t="n">
        <v>108</v>
      </c>
      <c r="B111" s="14" t="n">
        <v>0</v>
      </c>
      <c r="C111" s="15" t="n">
        <v>0.214125197999425</v>
      </c>
      <c r="D111" s="16" t="s">
        <v>8</v>
      </c>
    </row>
    <row r="112" customFormat="false" ht="14.4" hidden="false" customHeight="false" outlineLevel="0" collapsed="false">
      <c r="A112" s="13" t="n">
        <v>109</v>
      </c>
      <c r="B112" s="14" t="n">
        <v>0</v>
      </c>
      <c r="C112" s="15" t="n">
        <v>0.219317048034829</v>
      </c>
      <c r="D112" s="16" t="s">
        <v>8</v>
      </c>
    </row>
    <row r="113" customFormat="false" ht="14.4" hidden="false" customHeight="false" outlineLevel="0" collapsed="false">
      <c r="A113" s="13" t="n">
        <v>110</v>
      </c>
      <c r="B113" s="14" t="n">
        <v>0</v>
      </c>
      <c r="C113" s="15" t="n">
        <v>0.219317048034829</v>
      </c>
      <c r="D113" s="16" t="s">
        <v>8</v>
      </c>
    </row>
    <row r="114" customFormat="false" ht="14.4" hidden="false" customHeight="false" outlineLevel="0" collapsed="false">
      <c r="A114" s="13" t="n">
        <v>111</v>
      </c>
      <c r="B114" s="14" t="n">
        <v>0</v>
      </c>
      <c r="C114" s="15" t="n">
        <v>1.27249477217773</v>
      </c>
      <c r="D114" s="16" t="s">
        <v>8</v>
      </c>
    </row>
    <row r="115" customFormat="false" ht="14.4" hidden="false" customHeight="false" outlineLevel="0" collapsed="false">
      <c r="A115" s="13" t="n">
        <v>112</v>
      </c>
      <c r="B115" s="14" t="n">
        <v>0</v>
      </c>
      <c r="C115" s="15" t="n">
        <v>0.410476057238742</v>
      </c>
      <c r="D115" s="16" t="s">
        <v>8</v>
      </c>
    </row>
    <row r="116" customFormat="false" ht="14.4" hidden="false" customHeight="false" outlineLevel="0" collapsed="false">
      <c r="A116" s="13" t="n">
        <v>113</v>
      </c>
      <c r="B116" s="14" t="n">
        <v>0</v>
      </c>
      <c r="C116" s="15" t="n">
        <v>0.062697449404958</v>
      </c>
      <c r="D116" s="16" t="s">
        <v>8</v>
      </c>
    </row>
    <row r="117" customFormat="false" ht="14.4" hidden="false" customHeight="false" outlineLevel="0" collapsed="false">
      <c r="A117" s="13" t="n">
        <v>114</v>
      </c>
      <c r="B117" s="14" t="n">
        <v>0</v>
      </c>
      <c r="C117" s="15" t="n">
        <v>0.0995636080785305</v>
      </c>
      <c r="D117" s="16" t="s">
        <v>8</v>
      </c>
    </row>
    <row r="118" customFormat="false" ht="14.4" hidden="false" customHeight="false" outlineLevel="0" collapsed="false">
      <c r="A118" s="13" t="n">
        <v>115</v>
      </c>
      <c r="B118" s="14" t="n">
        <v>0</v>
      </c>
      <c r="C118" s="15" t="n">
        <v>0.0228990336607079</v>
      </c>
      <c r="D118" s="16" t="s">
        <v>8</v>
      </c>
    </row>
    <row r="119" customFormat="false" ht="14.4" hidden="false" customHeight="false" outlineLevel="0" collapsed="false">
      <c r="A119" s="13" t="n">
        <v>116</v>
      </c>
      <c r="B119" s="14" t="n">
        <v>1</v>
      </c>
      <c r="C119" s="15" t="n">
        <v>0.907772828970078</v>
      </c>
      <c r="D119" s="16" t="s">
        <v>8</v>
      </c>
    </row>
    <row r="120" customFormat="false" ht="14.4" hidden="false" customHeight="false" outlineLevel="0" collapsed="false">
      <c r="A120" s="13" t="n">
        <v>117</v>
      </c>
      <c r="B120" s="14" t="n">
        <v>0</v>
      </c>
      <c r="C120" s="15" t="n">
        <v>0.224471620302721</v>
      </c>
      <c r="D120" s="16" t="s">
        <v>8</v>
      </c>
    </row>
    <row r="121" customFormat="false" ht="14.4" hidden="false" customHeight="false" outlineLevel="0" collapsed="false">
      <c r="A121" s="13" t="n">
        <v>118</v>
      </c>
      <c r="B121" s="14" t="n">
        <v>0</v>
      </c>
      <c r="C121" s="15" t="n">
        <v>0.208381798230899</v>
      </c>
      <c r="D121" s="16" t="s">
        <v>8</v>
      </c>
    </row>
    <row r="122" customFormat="false" ht="14.4" hidden="false" customHeight="false" outlineLevel="0" collapsed="false">
      <c r="A122" s="13" t="n">
        <v>119</v>
      </c>
      <c r="B122" s="14" t="n">
        <v>2</v>
      </c>
      <c r="C122" s="15" t="n">
        <v>0.174830851655672</v>
      </c>
      <c r="D122" s="16" t="s">
        <v>8</v>
      </c>
    </row>
    <row r="123" customFormat="false" ht="14.4" hidden="false" customHeight="false" outlineLevel="0" collapsed="false">
      <c r="A123" s="13" t="n">
        <v>120</v>
      </c>
      <c r="B123" s="14" t="n">
        <v>1</v>
      </c>
      <c r="C123" s="15" t="n">
        <v>1.04152063758475</v>
      </c>
      <c r="D123" s="16" t="s">
        <v>8</v>
      </c>
    </row>
    <row r="124" customFormat="false" ht="14.4" hidden="false" customHeight="false" outlineLevel="0" collapsed="false">
      <c r="A124" s="13" t="n">
        <v>121</v>
      </c>
      <c r="B124" s="14" t="n">
        <v>0</v>
      </c>
      <c r="C124" s="15" t="n">
        <v>0.953488009259466</v>
      </c>
      <c r="D124" s="16" t="s">
        <v>8</v>
      </c>
    </row>
    <row r="125" customFormat="false" ht="14.4" hidden="false" customHeight="false" outlineLevel="0" collapsed="false">
      <c r="A125" s="13" t="n">
        <v>122</v>
      </c>
      <c r="B125" s="14" t="n">
        <v>0</v>
      </c>
      <c r="C125" s="15" t="n">
        <v>1.16821346288238</v>
      </c>
      <c r="D125" s="16" t="s">
        <v>8</v>
      </c>
    </row>
    <row r="126" customFormat="false" ht="14.4" hidden="false" customHeight="false" outlineLevel="0" collapsed="false">
      <c r="A126" s="13" t="n">
        <v>123</v>
      </c>
      <c r="B126" s="14" t="n">
        <v>0</v>
      </c>
      <c r="C126" s="15" t="n">
        <v>0.339926154195409</v>
      </c>
      <c r="D126" s="16" t="s">
        <v>8</v>
      </c>
    </row>
    <row r="127" customFormat="false" ht="14.4" hidden="false" customHeight="false" outlineLevel="0" collapsed="false">
      <c r="A127" s="13" t="n">
        <v>124</v>
      </c>
      <c r="B127" s="14" t="n">
        <v>0</v>
      </c>
      <c r="C127" s="15" t="n">
        <v>0.0213872918386872</v>
      </c>
      <c r="D127" s="16" t="s">
        <v>8</v>
      </c>
    </row>
    <row r="128" customFormat="false" ht="14.4" hidden="false" customHeight="false" outlineLevel="0" collapsed="false">
      <c r="A128" s="13" t="n">
        <v>125</v>
      </c>
      <c r="B128" s="14" t="n">
        <v>0</v>
      </c>
      <c r="C128" s="15" t="n">
        <v>0.198470645142706</v>
      </c>
      <c r="D128" s="16" t="s">
        <v>8</v>
      </c>
    </row>
    <row r="129" customFormat="false" ht="14.4" hidden="false" customHeight="false" outlineLevel="0" collapsed="false">
      <c r="A129" s="13" t="n">
        <v>126</v>
      </c>
      <c r="B129" s="14" t="n">
        <v>0</v>
      </c>
      <c r="C129" s="15" t="n">
        <v>0.198470645142706</v>
      </c>
      <c r="D129" s="16" t="s">
        <v>8</v>
      </c>
    </row>
    <row r="130" customFormat="false" ht="14.4" hidden="false" customHeight="false" outlineLevel="0" collapsed="false">
      <c r="A130" s="13" t="n">
        <v>127</v>
      </c>
      <c r="B130" s="14" t="n">
        <v>0</v>
      </c>
      <c r="C130" s="15" t="n">
        <v>0.200849005736615</v>
      </c>
      <c r="D130" s="16" t="s">
        <v>8</v>
      </c>
    </row>
    <row r="131" customFormat="false" ht="14.4" hidden="false" customHeight="false" outlineLevel="0" collapsed="false">
      <c r="A131" s="13" t="n">
        <v>128</v>
      </c>
      <c r="B131" s="14" t="n">
        <v>0</v>
      </c>
      <c r="C131" s="15" t="n">
        <v>0.198470645142706</v>
      </c>
      <c r="D131" s="16" t="s">
        <v>8</v>
      </c>
    </row>
    <row r="132" customFormat="false" ht="14.4" hidden="false" customHeight="false" outlineLevel="0" collapsed="false">
      <c r="A132" s="13" t="n">
        <v>129</v>
      </c>
      <c r="B132" s="14" t="n">
        <v>0</v>
      </c>
      <c r="C132" s="15" t="n">
        <v>0.198470645142706</v>
      </c>
      <c r="D132" s="16" t="s">
        <v>8</v>
      </c>
    </row>
    <row r="133" customFormat="false" ht="14.4" hidden="false" customHeight="false" outlineLevel="0" collapsed="false">
      <c r="A133" s="13" t="n">
        <v>130</v>
      </c>
      <c r="B133" s="14" t="n">
        <v>1</v>
      </c>
      <c r="C133" s="15" t="n">
        <v>0.232955801403163</v>
      </c>
      <c r="D133" s="16" t="s">
        <v>8</v>
      </c>
    </row>
    <row r="134" customFormat="false" ht="14.4" hidden="false" customHeight="false" outlineLevel="0" collapsed="false">
      <c r="A134" s="13" t="n">
        <v>131</v>
      </c>
      <c r="B134" s="14" t="n">
        <v>0</v>
      </c>
      <c r="C134" s="15" t="n">
        <v>0.109347086333637</v>
      </c>
      <c r="D134" s="16" t="s">
        <v>8</v>
      </c>
    </row>
    <row r="135" customFormat="false" ht="14.4" hidden="false" customHeight="false" outlineLevel="0" collapsed="false">
      <c r="A135" s="13" t="n">
        <v>132</v>
      </c>
      <c r="B135" s="14" t="n">
        <v>1</v>
      </c>
      <c r="C135" s="15" t="n">
        <v>0.377882644036281</v>
      </c>
      <c r="D135" s="16" t="s">
        <v>8</v>
      </c>
    </row>
    <row r="136" customFormat="false" ht="14.4" hidden="false" customHeight="false" outlineLevel="0" collapsed="false">
      <c r="A136" s="13" t="n">
        <v>133</v>
      </c>
      <c r="B136" s="14" t="n">
        <v>0</v>
      </c>
      <c r="C136" s="15" t="n">
        <v>0.407270639343238</v>
      </c>
      <c r="D136" s="16" t="s">
        <v>8</v>
      </c>
    </row>
    <row r="137" customFormat="false" ht="14.4" hidden="false" customHeight="false" outlineLevel="0" collapsed="false">
      <c r="A137" s="13" t="n">
        <v>134</v>
      </c>
      <c r="B137" s="14" t="n">
        <v>0</v>
      </c>
      <c r="C137" s="15" t="n">
        <v>0.041110836304262</v>
      </c>
      <c r="D137" s="16" t="s">
        <v>8</v>
      </c>
    </row>
    <row r="138" customFormat="false" ht="14.4" hidden="false" customHeight="false" outlineLevel="0" collapsed="false">
      <c r="A138" s="13" t="n">
        <v>135</v>
      </c>
      <c r="B138" s="14" t="n">
        <v>0</v>
      </c>
      <c r="C138" s="15" t="n">
        <v>0.0385099157733435</v>
      </c>
      <c r="D138" s="16" t="s">
        <v>8</v>
      </c>
    </row>
    <row r="139" customFormat="false" ht="14.4" hidden="false" customHeight="false" outlineLevel="0" collapsed="false">
      <c r="A139" s="13" t="n">
        <v>136</v>
      </c>
      <c r="B139" s="14" t="n">
        <v>1</v>
      </c>
      <c r="C139" s="15" t="n">
        <v>0.334972234906407</v>
      </c>
      <c r="D139" s="16" t="s">
        <v>8</v>
      </c>
    </row>
    <row r="140" customFormat="false" ht="14.4" hidden="false" customHeight="false" outlineLevel="0" collapsed="false">
      <c r="A140" s="13" t="n">
        <v>137</v>
      </c>
      <c r="B140" s="14" t="n">
        <v>1</v>
      </c>
      <c r="C140" s="15" t="n">
        <v>0.703980997692377</v>
      </c>
      <c r="D140" s="16" t="s">
        <v>8</v>
      </c>
    </row>
    <row r="141" customFormat="false" ht="14.4" hidden="false" customHeight="false" outlineLevel="0" collapsed="false">
      <c r="A141" s="13" t="n">
        <v>138</v>
      </c>
      <c r="B141" s="14" t="n">
        <v>0</v>
      </c>
      <c r="C141" s="15" t="n">
        <v>0.198470645142706</v>
      </c>
      <c r="D141" s="16" t="s">
        <v>8</v>
      </c>
    </row>
    <row r="142" customFormat="false" ht="14.4" hidden="false" customHeight="false" outlineLevel="0" collapsed="false">
      <c r="A142" s="13" t="n">
        <v>139</v>
      </c>
      <c r="B142" s="14" t="n">
        <v>0</v>
      </c>
      <c r="C142" s="15" t="n">
        <v>0.451718697561234</v>
      </c>
      <c r="D142" s="16" t="s">
        <v>8</v>
      </c>
    </row>
    <row r="143" customFormat="false" ht="14.4" hidden="false" customHeight="false" outlineLevel="0" collapsed="false">
      <c r="A143" s="13" t="n">
        <v>140</v>
      </c>
      <c r="B143" s="14" t="n">
        <v>0</v>
      </c>
      <c r="C143" s="15" t="n">
        <v>0.200849005736615</v>
      </c>
      <c r="D143" s="16" t="s">
        <v>8</v>
      </c>
    </row>
    <row r="144" customFormat="false" ht="14.4" hidden="false" customHeight="false" outlineLevel="0" collapsed="false">
      <c r="A144" s="13" t="n">
        <v>141</v>
      </c>
      <c r="B144" s="14" t="n">
        <v>0</v>
      </c>
      <c r="C144" s="15" t="n">
        <v>0.198470645142706</v>
      </c>
      <c r="D144" s="16" t="s">
        <v>8</v>
      </c>
    </row>
    <row r="145" customFormat="false" ht="14.4" hidden="false" customHeight="false" outlineLevel="0" collapsed="false">
      <c r="A145" s="13" t="n">
        <v>142</v>
      </c>
      <c r="B145" s="14" t="n">
        <v>0</v>
      </c>
      <c r="C145" s="15" t="n">
        <v>0.44919603529817</v>
      </c>
      <c r="D145" s="16" t="s">
        <v>8</v>
      </c>
    </row>
    <row r="146" customFormat="false" ht="14.4" hidden="false" customHeight="false" outlineLevel="0" collapsed="false">
      <c r="A146" s="13" t="n">
        <v>143</v>
      </c>
      <c r="B146" s="14" t="n">
        <v>0</v>
      </c>
      <c r="C146" s="15" t="n">
        <v>1.03665443882254</v>
      </c>
      <c r="D146" s="16" t="s">
        <v>8</v>
      </c>
    </row>
    <row r="147" customFormat="false" ht="14.4" hidden="false" customHeight="false" outlineLevel="0" collapsed="false">
      <c r="A147" s="13" t="n">
        <v>144</v>
      </c>
      <c r="B147" s="14" t="n">
        <v>0</v>
      </c>
      <c r="C147" s="15" t="n">
        <v>0.147231802322702</v>
      </c>
      <c r="D147" s="16" t="s">
        <v>8</v>
      </c>
    </row>
    <row r="148" customFormat="false" ht="14.4" hidden="false" customHeight="false" outlineLevel="0" collapsed="false">
      <c r="A148" s="13" t="n">
        <v>145</v>
      </c>
      <c r="B148" s="14" t="n">
        <v>0</v>
      </c>
      <c r="C148" s="15" t="n">
        <v>0.282477333398587</v>
      </c>
      <c r="D148" s="16" t="s">
        <v>8</v>
      </c>
    </row>
    <row r="149" customFormat="false" ht="14.4" hidden="false" customHeight="false" outlineLevel="0" collapsed="false">
      <c r="A149" s="13" t="n">
        <v>146</v>
      </c>
      <c r="B149" s="14" t="n">
        <v>0</v>
      </c>
      <c r="C149" s="15" t="n">
        <v>0.227129485736656</v>
      </c>
      <c r="D149" s="16" t="s">
        <v>8</v>
      </c>
    </row>
    <row r="150" customFormat="false" ht="14.4" hidden="false" customHeight="false" outlineLevel="0" collapsed="false">
      <c r="A150" s="13" t="n">
        <v>147</v>
      </c>
      <c r="B150" s="14" t="n">
        <v>0</v>
      </c>
      <c r="C150" s="15" t="n">
        <v>0.042983152000344</v>
      </c>
      <c r="D150" s="16" t="s">
        <v>8</v>
      </c>
    </row>
    <row r="151" customFormat="false" ht="14.4" hidden="false" customHeight="false" outlineLevel="0" collapsed="false">
      <c r="A151" s="13" t="n">
        <v>148</v>
      </c>
      <c r="B151" s="14" t="n">
        <v>0</v>
      </c>
      <c r="C151" s="15" t="n">
        <v>0.178025951553222</v>
      </c>
      <c r="D151" s="16" t="s">
        <v>8</v>
      </c>
    </row>
    <row r="152" customFormat="false" ht="14.4" hidden="false" customHeight="false" outlineLevel="0" collapsed="false">
      <c r="A152" s="13" t="n">
        <v>149</v>
      </c>
      <c r="B152" s="14" t="n">
        <v>0</v>
      </c>
      <c r="C152" s="15" t="n">
        <v>0.802509024304238</v>
      </c>
      <c r="D152" s="16" t="s">
        <v>8</v>
      </c>
    </row>
    <row r="153" customFormat="false" ht="14.4" hidden="false" customHeight="false" outlineLevel="0" collapsed="false">
      <c r="A153" s="13" t="n">
        <v>150</v>
      </c>
      <c r="B153" s="14" t="n">
        <v>0</v>
      </c>
      <c r="C153" s="15" t="n">
        <v>1.1200196300699</v>
      </c>
      <c r="D153" s="16" t="s">
        <v>8</v>
      </c>
    </row>
    <row r="154" customFormat="false" ht="14.4" hidden="false" customHeight="false" outlineLevel="0" collapsed="false">
      <c r="A154" s="13" t="n">
        <v>151</v>
      </c>
      <c r="B154" s="14" t="n">
        <v>0</v>
      </c>
      <c r="C154" s="15" t="n">
        <v>0.0328723502818214</v>
      </c>
      <c r="D154" s="16" t="s">
        <v>8</v>
      </c>
    </row>
    <row r="155" customFormat="false" ht="14.4" hidden="false" customHeight="false" outlineLevel="0" collapsed="false">
      <c r="A155" s="13" t="n">
        <v>152</v>
      </c>
      <c r="B155" s="14" t="n">
        <v>2</v>
      </c>
      <c r="C155" s="15" t="n">
        <v>0.840209107939595</v>
      </c>
      <c r="D155" s="16" t="s">
        <v>8</v>
      </c>
    </row>
    <row r="156" customFormat="false" ht="14.4" hidden="false" customHeight="false" outlineLevel="0" collapsed="false">
      <c r="A156" s="13" t="n">
        <v>153</v>
      </c>
      <c r="B156" s="14" t="n">
        <v>0</v>
      </c>
      <c r="C156" s="15" t="n">
        <v>0.101684030331067</v>
      </c>
      <c r="D156" s="16" t="s">
        <v>8</v>
      </c>
    </row>
    <row r="157" customFormat="false" ht="14.4" hidden="false" customHeight="false" outlineLevel="0" collapsed="false">
      <c r="A157" s="13" t="n">
        <v>154</v>
      </c>
      <c r="B157" s="14" t="n">
        <v>0</v>
      </c>
      <c r="C157" s="15" t="n">
        <v>0.0179362909442353</v>
      </c>
      <c r="D157" s="16" t="s">
        <v>8</v>
      </c>
    </row>
    <row r="158" customFormat="false" ht="14.4" hidden="false" customHeight="false" outlineLevel="0" collapsed="false">
      <c r="A158" s="13" t="n">
        <v>155</v>
      </c>
      <c r="B158" s="14" t="n">
        <v>0</v>
      </c>
      <c r="C158" s="15" t="n">
        <v>0.401466135725558</v>
      </c>
      <c r="D158" s="16" t="s">
        <v>8</v>
      </c>
    </row>
    <row r="159" customFormat="false" ht="14.4" hidden="false" customHeight="false" outlineLevel="0" collapsed="false">
      <c r="A159" s="13" t="n">
        <v>156</v>
      </c>
      <c r="B159" s="14" t="n">
        <v>0</v>
      </c>
      <c r="C159" s="15" t="n">
        <v>0.00726128000113305</v>
      </c>
      <c r="D159" s="16" t="s">
        <v>8</v>
      </c>
    </row>
    <row r="160" customFormat="false" ht="14.4" hidden="false" customHeight="false" outlineLevel="0" collapsed="false">
      <c r="A160" s="13" t="n">
        <v>157</v>
      </c>
      <c r="B160" s="14" t="n">
        <v>1</v>
      </c>
      <c r="C160" s="15" t="n">
        <v>0.48990880982912</v>
      </c>
      <c r="D160" s="16" t="s">
        <v>8</v>
      </c>
    </row>
    <row r="161" customFormat="false" ht="14.4" hidden="false" customHeight="false" outlineLevel="0" collapsed="false">
      <c r="A161" s="13" t="n">
        <v>158</v>
      </c>
      <c r="B161" s="14" t="n">
        <v>0</v>
      </c>
      <c r="C161" s="15" t="n">
        <v>0.555371785101752</v>
      </c>
      <c r="D161" s="16" t="s">
        <v>8</v>
      </c>
    </row>
    <row r="162" customFormat="false" ht="14.4" hidden="false" customHeight="false" outlineLevel="0" collapsed="false">
      <c r="A162" s="13" t="n">
        <v>159</v>
      </c>
      <c r="B162" s="14" t="n">
        <v>4</v>
      </c>
      <c r="C162" s="15" t="n">
        <v>1.73235877986692</v>
      </c>
      <c r="D162" s="16" t="s">
        <v>8</v>
      </c>
    </row>
    <row r="163" customFormat="false" ht="14.4" hidden="false" customHeight="false" outlineLevel="0" collapsed="false">
      <c r="A163" s="13" t="n">
        <v>160</v>
      </c>
      <c r="B163" s="14" t="n">
        <v>0</v>
      </c>
      <c r="C163" s="15" t="n">
        <v>0.677287100796908</v>
      </c>
      <c r="D163" s="16" t="s">
        <v>8</v>
      </c>
    </row>
    <row r="164" customFormat="false" ht="14.4" hidden="false" customHeight="false" outlineLevel="0" collapsed="false">
      <c r="A164" s="13" t="n">
        <v>161</v>
      </c>
      <c r="B164" s="14" t="n">
        <v>0</v>
      </c>
      <c r="C164" s="15" t="n">
        <v>1.07160866391987</v>
      </c>
      <c r="D164" s="16" t="s">
        <v>8</v>
      </c>
    </row>
    <row r="165" customFormat="false" ht="14.4" hidden="false" customHeight="false" outlineLevel="0" collapsed="false">
      <c r="A165" s="13" t="n">
        <v>162</v>
      </c>
      <c r="B165" s="14" t="n">
        <v>0</v>
      </c>
      <c r="C165" s="15" t="n">
        <v>0.878061718502455</v>
      </c>
      <c r="D165" s="16" t="s">
        <v>8</v>
      </c>
    </row>
    <row r="166" customFormat="false" ht="14.4" hidden="false" customHeight="false" outlineLevel="0" collapsed="false">
      <c r="A166" s="13" t="n">
        <v>163</v>
      </c>
      <c r="B166" s="14" t="n">
        <v>5</v>
      </c>
      <c r="C166" s="15" t="n">
        <v>1.71035450419052</v>
      </c>
      <c r="D166" s="16" t="s">
        <v>8</v>
      </c>
    </row>
    <row r="167" customFormat="false" ht="14.4" hidden="false" customHeight="false" outlineLevel="0" collapsed="false">
      <c r="A167" s="13" t="n">
        <v>164</v>
      </c>
      <c r="B167" s="14" t="n">
        <v>0</v>
      </c>
      <c r="C167" s="15" t="n">
        <v>1.28576363017413</v>
      </c>
      <c r="D167" s="16" t="s">
        <v>8</v>
      </c>
    </row>
    <row r="168" customFormat="false" ht="14.4" hidden="false" customHeight="false" outlineLevel="0" collapsed="false">
      <c r="A168" s="13" t="n">
        <v>165</v>
      </c>
      <c r="B168" s="14" t="n">
        <v>0</v>
      </c>
      <c r="C168" s="15" t="n">
        <v>1.00514851217888</v>
      </c>
      <c r="D168" s="16" t="s">
        <v>8</v>
      </c>
    </row>
    <row r="169" customFormat="false" ht="14.4" hidden="false" customHeight="false" outlineLevel="0" collapsed="false">
      <c r="A169" s="13" t="n">
        <v>166</v>
      </c>
      <c r="B169" s="14" t="n">
        <v>2</v>
      </c>
      <c r="C169" s="15" t="n">
        <v>0.432362143827664</v>
      </c>
      <c r="D169" s="16" t="s">
        <v>8</v>
      </c>
    </row>
    <row r="170" customFormat="false" ht="14.4" hidden="false" customHeight="false" outlineLevel="0" collapsed="false">
      <c r="A170" s="13" t="n">
        <v>167</v>
      </c>
      <c r="B170" s="14" t="n">
        <v>1</v>
      </c>
      <c r="C170" s="15" t="n">
        <v>0.255202772601004</v>
      </c>
      <c r="D170" s="16" t="s">
        <v>8</v>
      </c>
    </row>
    <row r="171" customFormat="false" ht="14.4" hidden="false" customHeight="false" outlineLevel="0" collapsed="false">
      <c r="A171" s="13" t="n">
        <v>168</v>
      </c>
      <c r="B171" s="14" t="n">
        <v>0</v>
      </c>
      <c r="C171" s="15" t="n">
        <v>0.541802480859722</v>
      </c>
      <c r="D171" s="16" t="s">
        <v>8</v>
      </c>
    </row>
    <row r="172" customFormat="false" ht="14.4" hidden="false" customHeight="false" outlineLevel="0" collapsed="false">
      <c r="A172" s="13" t="n">
        <v>169</v>
      </c>
      <c r="B172" s="14" t="n">
        <v>0</v>
      </c>
      <c r="C172" s="15" t="n">
        <v>0.226664887272069</v>
      </c>
      <c r="D172" s="16" t="s">
        <v>8</v>
      </c>
    </row>
    <row r="173" customFormat="false" ht="14.4" hidden="false" customHeight="false" outlineLevel="0" collapsed="false">
      <c r="A173" s="13" t="n">
        <v>170</v>
      </c>
      <c r="B173" s="14" t="n">
        <v>0</v>
      </c>
      <c r="C173" s="15" t="n">
        <v>0.526686122165632</v>
      </c>
      <c r="D173" s="16" t="s">
        <v>8</v>
      </c>
    </row>
    <row r="174" customFormat="false" ht="14.4" hidden="false" customHeight="false" outlineLevel="0" collapsed="false">
      <c r="A174" s="13" t="n">
        <v>171</v>
      </c>
      <c r="B174" s="14" t="n">
        <v>0</v>
      </c>
      <c r="C174" s="15" t="n">
        <v>0.238050557784518</v>
      </c>
      <c r="D174" s="16" t="s">
        <v>8</v>
      </c>
    </row>
    <row r="175" customFormat="false" ht="14.4" hidden="false" customHeight="false" outlineLevel="0" collapsed="false">
      <c r="A175" s="13" t="n">
        <v>172</v>
      </c>
      <c r="B175" s="14" t="n">
        <v>0</v>
      </c>
      <c r="C175" s="15" t="n">
        <v>0.535752224574387</v>
      </c>
      <c r="D175" s="16" t="s">
        <v>8</v>
      </c>
    </row>
    <row r="176" customFormat="false" ht="14.4" hidden="false" customHeight="false" outlineLevel="0" collapsed="false">
      <c r="A176" s="13" t="n">
        <v>173</v>
      </c>
      <c r="B176" s="14" t="n">
        <v>0</v>
      </c>
      <c r="C176" s="15" t="n">
        <v>0.535752224574387</v>
      </c>
      <c r="D176" s="16" t="s">
        <v>8</v>
      </c>
    </row>
    <row r="177" customFormat="false" ht="14.4" hidden="false" customHeight="false" outlineLevel="0" collapsed="false">
      <c r="A177" s="13" t="n">
        <v>174</v>
      </c>
      <c r="B177" s="14" t="n">
        <v>0</v>
      </c>
      <c r="C177" s="15" t="n">
        <v>0.300195055910219</v>
      </c>
      <c r="D177" s="16" t="s">
        <v>8</v>
      </c>
    </row>
    <row r="178" customFormat="false" ht="14.4" hidden="false" customHeight="false" outlineLevel="0" collapsed="false">
      <c r="A178" s="13" t="n">
        <v>175</v>
      </c>
      <c r="B178" s="14" t="n">
        <v>0</v>
      </c>
      <c r="C178" s="15" t="n">
        <v>0.307473824248636</v>
      </c>
      <c r="D178" s="16" t="s">
        <v>8</v>
      </c>
    </row>
    <row r="179" customFormat="false" ht="14.4" hidden="false" customHeight="false" outlineLevel="0" collapsed="false">
      <c r="A179" s="13" t="n">
        <v>176</v>
      </c>
      <c r="B179" s="14" t="n">
        <v>0</v>
      </c>
      <c r="C179" s="15" t="n">
        <v>1.63122138818825</v>
      </c>
      <c r="D179" s="16" t="s">
        <v>8</v>
      </c>
    </row>
    <row r="180" customFormat="false" ht="14.4" hidden="false" customHeight="false" outlineLevel="0" collapsed="false">
      <c r="A180" s="13" t="n">
        <v>177</v>
      </c>
      <c r="B180" s="14" t="n">
        <v>1</v>
      </c>
      <c r="C180" s="15" t="n">
        <v>1.00615122505397</v>
      </c>
      <c r="D180" s="16" t="s">
        <v>8</v>
      </c>
    </row>
    <row r="181" customFormat="false" ht="14.4" hidden="false" customHeight="false" outlineLevel="0" collapsed="false">
      <c r="A181" s="13" t="n">
        <v>178</v>
      </c>
      <c r="B181" s="14" t="n">
        <v>0</v>
      </c>
      <c r="C181" s="15" t="n">
        <v>0.408628843890585</v>
      </c>
      <c r="D181" s="16" t="s">
        <v>8</v>
      </c>
    </row>
    <row r="182" customFormat="false" ht="14.4" hidden="false" customHeight="false" outlineLevel="0" collapsed="false">
      <c r="A182" s="13" t="n">
        <v>179</v>
      </c>
      <c r="B182" s="14" t="n">
        <v>0</v>
      </c>
      <c r="C182" s="15" t="n">
        <v>0.291795657585505</v>
      </c>
      <c r="D182" s="16" t="s">
        <v>8</v>
      </c>
    </row>
    <row r="183" customFormat="false" ht="14.4" hidden="false" customHeight="false" outlineLevel="0" collapsed="false">
      <c r="A183" s="13" t="n">
        <v>180</v>
      </c>
      <c r="B183" s="14" t="n">
        <v>0</v>
      </c>
      <c r="C183" s="15" t="n">
        <v>0.291795657585505</v>
      </c>
      <c r="D183" s="16" t="s">
        <v>8</v>
      </c>
    </row>
    <row r="184" customFormat="false" ht="14.4" hidden="false" customHeight="false" outlineLevel="0" collapsed="false">
      <c r="A184" s="13" t="n">
        <v>181</v>
      </c>
      <c r="B184" s="14" t="n">
        <v>0</v>
      </c>
      <c r="C184" s="15" t="n">
        <v>0.138215063144895</v>
      </c>
      <c r="D184" s="16" t="s">
        <v>8</v>
      </c>
    </row>
    <row r="185" customFormat="false" ht="14.4" hidden="false" customHeight="false" outlineLevel="0" collapsed="false">
      <c r="A185" s="13" t="n">
        <v>182</v>
      </c>
      <c r="B185" s="14" t="n">
        <v>0</v>
      </c>
      <c r="C185" s="15" t="n">
        <v>0.0453329588072505</v>
      </c>
      <c r="D185" s="16" t="s">
        <v>8</v>
      </c>
    </row>
    <row r="186" customFormat="false" ht="14.4" hidden="false" customHeight="false" outlineLevel="0" collapsed="false">
      <c r="A186" s="13" t="n">
        <v>183</v>
      </c>
      <c r="B186" s="14" t="n">
        <v>0</v>
      </c>
      <c r="C186" s="15" t="n">
        <v>0.295292372643675</v>
      </c>
      <c r="D186" s="16" t="s">
        <v>8</v>
      </c>
    </row>
    <row r="187" customFormat="false" ht="14.4" hidden="false" customHeight="false" outlineLevel="0" collapsed="false">
      <c r="A187" s="13" t="n">
        <v>184</v>
      </c>
      <c r="B187" s="14" t="n">
        <v>0</v>
      </c>
      <c r="C187" s="15" t="n">
        <v>0.295292372643675</v>
      </c>
      <c r="D187" s="16" t="s">
        <v>8</v>
      </c>
    </row>
    <row r="188" customFormat="false" ht="14.4" hidden="false" customHeight="false" outlineLevel="0" collapsed="false">
      <c r="A188" s="13" t="n">
        <v>185</v>
      </c>
      <c r="B188" s="14" t="n">
        <v>0</v>
      </c>
      <c r="C188" s="15" t="n">
        <v>0.105412687098218</v>
      </c>
      <c r="D188" s="16" t="s">
        <v>8</v>
      </c>
    </row>
    <row r="189" customFormat="false" ht="14.4" hidden="false" customHeight="false" outlineLevel="0" collapsed="false">
      <c r="A189" s="13" t="n">
        <v>186</v>
      </c>
      <c r="B189" s="14" t="n">
        <v>1</v>
      </c>
      <c r="C189" s="15" t="n">
        <v>1.19183722943076</v>
      </c>
      <c r="D189" s="16" t="s">
        <v>8</v>
      </c>
    </row>
    <row r="190" customFormat="false" ht="14.4" hidden="false" customHeight="false" outlineLevel="0" collapsed="false">
      <c r="A190" s="13" t="n">
        <v>187</v>
      </c>
      <c r="B190" s="14" t="n">
        <v>0</v>
      </c>
      <c r="C190" s="15" t="n">
        <v>0.307659777633192</v>
      </c>
      <c r="D190" s="16" t="s">
        <v>8</v>
      </c>
    </row>
    <row r="191" customFormat="false" ht="14.4" hidden="false" customHeight="false" outlineLevel="0" collapsed="false">
      <c r="A191" s="13" t="n">
        <v>188</v>
      </c>
      <c r="B191" s="14" t="n">
        <v>0</v>
      </c>
      <c r="C191" s="15" t="n">
        <v>0.108195364877259</v>
      </c>
      <c r="D191" s="16" t="s">
        <v>8</v>
      </c>
    </row>
    <row r="192" customFormat="false" ht="14.4" hidden="false" customHeight="false" outlineLevel="0" collapsed="false">
      <c r="A192" s="13" t="n">
        <v>189</v>
      </c>
      <c r="B192" s="14" t="n">
        <v>0</v>
      </c>
      <c r="C192" s="15" t="n">
        <v>0.277923126541445</v>
      </c>
      <c r="D192" s="16" t="s">
        <v>8</v>
      </c>
    </row>
    <row r="193" customFormat="false" ht="14.4" hidden="false" customHeight="false" outlineLevel="0" collapsed="false">
      <c r="A193" s="13" t="n">
        <v>190</v>
      </c>
      <c r="B193" s="14" t="n">
        <v>0</v>
      </c>
      <c r="C193" s="15" t="n">
        <v>0.202887657859027</v>
      </c>
      <c r="D193" s="16" t="s">
        <v>8</v>
      </c>
    </row>
    <row r="194" customFormat="false" ht="14.4" hidden="false" customHeight="false" outlineLevel="0" collapsed="false">
      <c r="A194" s="13" t="n">
        <v>191</v>
      </c>
      <c r="B194" s="14" t="n">
        <v>0</v>
      </c>
      <c r="C194" s="15" t="n">
        <v>0.0908446629458432</v>
      </c>
      <c r="D194" s="16" t="s">
        <v>8</v>
      </c>
    </row>
    <row r="195" customFormat="false" ht="14.4" hidden="false" customHeight="false" outlineLevel="0" collapsed="false">
      <c r="A195" s="13" t="n">
        <v>192</v>
      </c>
      <c r="B195" s="14" t="n">
        <v>1</v>
      </c>
      <c r="C195" s="15" t="n">
        <v>0.323692009300528</v>
      </c>
      <c r="D195" s="16" t="s">
        <v>8</v>
      </c>
    </row>
    <row r="196" customFormat="false" ht="14.4" hidden="false" customHeight="false" outlineLevel="0" collapsed="false">
      <c r="A196" s="13" t="n">
        <v>193</v>
      </c>
      <c r="B196" s="14" t="n">
        <v>0</v>
      </c>
      <c r="C196" s="15" t="n">
        <v>0.260753741263429</v>
      </c>
      <c r="D196" s="16" t="s">
        <v>8</v>
      </c>
    </row>
    <row r="197" customFormat="false" ht="14.4" hidden="false" customHeight="false" outlineLevel="0" collapsed="false">
      <c r="A197" s="13" t="n">
        <v>194</v>
      </c>
      <c r="B197" s="14" t="n">
        <v>0</v>
      </c>
      <c r="C197" s="15" t="n">
        <v>0.260753741263429</v>
      </c>
      <c r="D197" s="16" t="s">
        <v>8</v>
      </c>
    </row>
    <row r="198" customFormat="false" ht="14.4" hidden="false" customHeight="false" outlineLevel="0" collapsed="false">
      <c r="A198" s="13" t="n">
        <v>195</v>
      </c>
      <c r="B198" s="14" t="n">
        <v>0</v>
      </c>
      <c r="C198" s="15" t="n">
        <v>0.260753741263429</v>
      </c>
      <c r="D198" s="16" t="s">
        <v>8</v>
      </c>
    </row>
    <row r="199" customFormat="false" ht="14.4" hidden="false" customHeight="false" outlineLevel="0" collapsed="false">
      <c r="A199" s="13" t="n">
        <v>196</v>
      </c>
      <c r="B199" s="14" t="n">
        <v>0</v>
      </c>
      <c r="C199" s="15" t="n">
        <v>0.257666016628392</v>
      </c>
      <c r="D199" s="16" t="s">
        <v>8</v>
      </c>
    </row>
    <row r="200" customFormat="false" ht="14.4" hidden="false" customHeight="false" outlineLevel="0" collapsed="false">
      <c r="A200" s="13" t="n">
        <v>197</v>
      </c>
      <c r="B200" s="14" t="n">
        <v>2</v>
      </c>
      <c r="C200" s="15" t="n">
        <v>0.0132363693176006</v>
      </c>
      <c r="D200" s="16" t="s">
        <v>8</v>
      </c>
    </row>
    <row r="201" customFormat="false" ht="14.4" hidden="false" customHeight="false" outlineLevel="0" collapsed="false">
      <c r="A201" s="13" t="n">
        <v>198</v>
      </c>
      <c r="B201" s="14" t="n">
        <v>1</v>
      </c>
      <c r="C201" s="15" t="n">
        <v>1.38993089452821</v>
      </c>
      <c r="D201" s="16" t="s">
        <v>8</v>
      </c>
    </row>
    <row r="202" customFormat="false" ht="14.4" hidden="false" customHeight="false" outlineLevel="0" collapsed="false">
      <c r="A202" s="13" t="n">
        <v>199</v>
      </c>
      <c r="B202" s="14" t="n">
        <v>0</v>
      </c>
      <c r="C202" s="15" t="n">
        <v>0.17821017151992</v>
      </c>
      <c r="D202" s="16" t="s">
        <v>8</v>
      </c>
    </row>
    <row r="203" customFormat="false" ht="14.4" hidden="false" customHeight="false" outlineLevel="0" collapsed="false">
      <c r="A203" s="13" t="n">
        <v>200</v>
      </c>
      <c r="B203" s="14" t="n">
        <v>0</v>
      </c>
      <c r="C203" s="15" t="n">
        <v>0.733755857904389</v>
      </c>
      <c r="D203" s="16" t="s">
        <v>8</v>
      </c>
    </row>
    <row r="204" customFormat="false" ht="14.4" hidden="false" customHeight="false" outlineLevel="0" collapsed="false">
      <c r="A204" s="13" t="n">
        <v>201</v>
      </c>
      <c r="B204" s="14" t="n">
        <v>1</v>
      </c>
      <c r="C204" s="15" t="n">
        <v>1.31325210979083</v>
      </c>
      <c r="D204" s="16" t="s">
        <v>8</v>
      </c>
    </row>
    <row r="205" customFormat="false" ht="14.4" hidden="false" customHeight="false" outlineLevel="0" collapsed="false">
      <c r="A205" s="13" t="n">
        <v>202</v>
      </c>
      <c r="B205" s="14" t="n">
        <v>2</v>
      </c>
      <c r="C205" s="15" t="n">
        <v>0.568894255721497</v>
      </c>
      <c r="D205" s="16" t="s">
        <v>8</v>
      </c>
    </row>
    <row r="206" customFormat="false" ht="14.4" hidden="false" customHeight="false" outlineLevel="0" collapsed="false">
      <c r="A206" s="13" t="n">
        <v>203</v>
      </c>
      <c r="B206" s="14" t="n">
        <v>0</v>
      </c>
      <c r="C206" s="15" t="n">
        <v>0.289292181740263</v>
      </c>
      <c r="D206" s="16" t="s">
        <v>8</v>
      </c>
    </row>
    <row r="207" customFormat="false" ht="14.4" hidden="false" customHeight="false" outlineLevel="0" collapsed="false">
      <c r="A207" s="13" t="n">
        <v>204</v>
      </c>
      <c r="B207" s="14" t="n">
        <v>0</v>
      </c>
      <c r="C207" s="15" t="n">
        <v>0.274034151625453</v>
      </c>
      <c r="D207" s="16" t="s">
        <v>8</v>
      </c>
    </row>
    <row r="208" customFormat="false" ht="14.4" hidden="false" customHeight="false" outlineLevel="0" collapsed="false">
      <c r="A208" s="13" t="n">
        <v>205</v>
      </c>
      <c r="B208" s="14" t="n">
        <v>0</v>
      </c>
      <c r="C208" s="15" t="n">
        <v>0.0499511194369358</v>
      </c>
      <c r="D208" s="16" t="s">
        <v>8</v>
      </c>
    </row>
    <row r="209" customFormat="false" ht="14.4" hidden="false" customHeight="false" outlineLevel="0" collapsed="false">
      <c r="A209" s="13" t="n">
        <v>206</v>
      </c>
      <c r="B209" s="14" t="n">
        <v>0</v>
      </c>
      <c r="C209" s="15" t="n">
        <v>0.483590256926706</v>
      </c>
      <c r="D209" s="16" t="s">
        <v>8</v>
      </c>
    </row>
    <row r="210" customFormat="false" ht="14.4" hidden="false" customHeight="false" outlineLevel="0" collapsed="false">
      <c r="A210" s="13" t="n">
        <v>207</v>
      </c>
      <c r="B210" s="14" t="n">
        <v>0</v>
      </c>
      <c r="C210" s="15" t="n">
        <v>0.122599816061201</v>
      </c>
      <c r="D210" s="16" t="s">
        <v>8</v>
      </c>
    </row>
    <row r="211" customFormat="false" ht="14.4" hidden="false" customHeight="false" outlineLevel="0" collapsed="false">
      <c r="A211" s="13" t="n">
        <v>208</v>
      </c>
      <c r="B211" s="14" t="n">
        <v>0</v>
      </c>
      <c r="C211" s="15" t="n">
        <v>0.343438646399918</v>
      </c>
      <c r="D211" s="16" t="s">
        <v>8</v>
      </c>
    </row>
    <row r="212" customFormat="false" ht="14.4" hidden="false" customHeight="false" outlineLevel="0" collapsed="false">
      <c r="A212" s="13" t="n">
        <v>209</v>
      </c>
      <c r="B212" s="14" t="n">
        <v>0</v>
      </c>
      <c r="C212" s="15" t="n">
        <v>0.772409390203329</v>
      </c>
      <c r="D212" s="16" t="s">
        <v>8</v>
      </c>
    </row>
    <row r="213" customFormat="false" ht="14.4" hidden="false" customHeight="false" outlineLevel="0" collapsed="false">
      <c r="A213" s="13" t="n">
        <v>210</v>
      </c>
      <c r="B213" s="14" t="n">
        <v>0</v>
      </c>
      <c r="C213" s="15" t="n">
        <v>0.347508976632791</v>
      </c>
      <c r="D213" s="16" t="s">
        <v>8</v>
      </c>
    </row>
    <row r="214" customFormat="false" ht="14.4" hidden="false" customHeight="false" outlineLevel="0" collapsed="false">
      <c r="A214" s="13" t="n">
        <v>211</v>
      </c>
      <c r="B214" s="14" t="n">
        <v>0</v>
      </c>
      <c r="C214" s="15" t="n">
        <v>0.828641848508754</v>
      </c>
      <c r="D214" s="16" t="s">
        <v>8</v>
      </c>
    </row>
    <row r="215" customFormat="false" ht="14.4" hidden="false" customHeight="false" outlineLevel="0" collapsed="false">
      <c r="A215" s="13" t="n">
        <v>212</v>
      </c>
      <c r="B215" s="14" t="n">
        <v>0</v>
      </c>
      <c r="C215" s="15" t="n">
        <v>0.29483460544197</v>
      </c>
      <c r="D215" s="16" t="s">
        <v>8</v>
      </c>
    </row>
    <row r="216" customFormat="false" ht="14.4" hidden="false" customHeight="false" outlineLevel="0" collapsed="false">
      <c r="A216" s="13" t="n">
        <v>213</v>
      </c>
      <c r="B216" s="14" t="n">
        <v>0</v>
      </c>
      <c r="C216" s="15" t="n">
        <v>0.339371805540898</v>
      </c>
      <c r="D216" s="16" t="s">
        <v>8</v>
      </c>
    </row>
    <row r="217" customFormat="false" ht="14.4" hidden="false" customHeight="false" outlineLevel="0" collapsed="false">
      <c r="A217" s="13" t="n">
        <v>214</v>
      </c>
      <c r="B217" s="14" t="n">
        <v>0</v>
      </c>
      <c r="C217" s="15" t="n">
        <v>0.327192580398922</v>
      </c>
      <c r="D217" s="16" t="s">
        <v>8</v>
      </c>
    </row>
    <row r="218" customFormat="false" ht="14.4" hidden="false" customHeight="false" outlineLevel="0" collapsed="false">
      <c r="A218" s="13" t="n">
        <v>215</v>
      </c>
      <c r="B218" s="14" t="n">
        <v>0</v>
      </c>
      <c r="C218" s="15" t="n">
        <v>0.0249739680647081</v>
      </c>
      <c r="D218" s="16" t="s">
        <v>8</v>
      </c>
    </row>
    <row r="219" customFormat="false" ht="14.4" hidden="false" customHeight="false" outlineLevel="0" collapsed="false">
      <c r="A219" s="13" t="n">
        <v>216</v>
      </c>
      <c r="B219" s="14" t="n">
        <v>0</v>
      </c>
      <c r="C219" s="15" t="n">
        <v>0.070684990322681</v>
      </c>
      <c r="D219" s="16" t="s">
        <v>8</v>
      </c>
    </row>
    <row r="220" customFormat="false" ht="14.4" hidden="false" customHeight="false" outlineLevel="0" collapsed="false">
      <c r="A220" s="13" t="n">
        <v>217</v>
      </c>
      <c r="B220" s="14" t="n">
        <v>0</v>
      </c>
      <c r="C220" s="15" t="n">
        <v>0.759473895948553</v>
      </c>
      <c r="D220" s="16" t="s">
        <v>8</v>
      </c>
    </row>
    <row r="221" customFormat="false" ht="14.4" hidden="false" customHeight="false" outlineLevel="0" collapsed="false">
      <c r="A221" s="13" t="n">
        <v>218</v>
      </c>
      <c r="B221" s="14" t="n">
        <v>0</v>
      </c>
      <c r="C221" s="15" t="n">
        <v>0.651991815139884</v>
      </c>
      <c r="D221" s="16" t="s">
        <v>8</v>
      </c>
    </row>
    <row r="222" customFormat="false" ht="14.4" hidden="false" customHeight="false" outlineLevel="0" collapsed="false">
      <c r="A222" s="13" t="n">
        <v>219</v>
      </c>
      <c r="B222" s="14" t="n">
        <v>1</v>
      </c>
      <c r="C222" s="15" t="n">
        <v>0.261359088137277</v>
      </c>
      <c r="D222" s="16" t="s">
        <v>8</v>
      </c>
    </row>
    <row r="223" customFormat="false" ht="14.4" hidden="false" customHeight="false" outlineLevel="0" collapsed="false">
      <c r="A223" s="13" t="n">
        <v>220</v>
      </c>
      <c r="B223" s="14" t="n">
        <v>0</v>
      </c>
      <c r="C223" s="15" t="n">
        <v>0.264526274572088</v>
      </c>
      <c r="D223" s="16" t="s">
        <v>8</v>
      </c>
    </row>
    <row r="224" customFormat="false" ht="14.4" hidden="false" customHeight="false" outlineLevel="0" collapsed="false">
      <c r="A224" s="13" t="n">
        <v>221</v>
      </c>
      <c r="B224" s="14" t="n">
        <v>1</v>
      </c>
      <c r="C224" s="15" t="n">
        <v>0.236124063048378</v>
      </c>
      <c r="D224" s="16" t="s">
        <v>8</v>
      </c>
    </row>
    <row r="225" customFormat="false" ht="14.4" hidden="false" customHeight="false" outlineLevel="0" collapsed="false">
      <c r="A225" s="13" t="n">
        <v>222</v>
      </c>
      <c r="B225" s="14" t="n">
        <v>0</v>
      </c>
      <c r="C225" s="15" t="n">
        <v>0.242415308658074</v>
      </c>
      <c r="D225" s="16" t="s">
        <v>8</v>
      </c>
    </row>
    <row r="226" customFormat="false" ht="14.4" hidden="false" customHeight="false" outlineLevel="0" collapsed="false">
      <c r="A226" s="13" t="n">
        <v>223</v>
      </c>
      <c r="B226" s="14" t="n">
        <v>1</v>
      </c>
      <c r="C226" s="15" t="n">
        <v>0.261359088137277</v>
      </c>
      <c r="D226" s="16" t="s">
        <v>8</v>
      </c>
    </row>
    <row r="227" customFormat="false" ht="14.4" hidden="false" customHeight="false" outlineLevel="0" collapsed="false">
      <c r="A227" s="13" t="n">
        <v>224</v>
      </c>
      <c r="B227" s="14" t="n">
        <v>0</v>
      </c>
      <c r="C227" s="15" t="n">
        <v>0.104420506710494</v>
      </c>
      <c r="D227" s="16" t="s">
        <v>8</v>
      </c>
    </row>
    <row r="228" customFormat="false" ht="14.4" hidden="false" customHeight="false" outlineLevel="0" collapsed="false">
      <c r="A228" s="13" t="n">
        <v>225</v>
      </c>
      <c r="B228" s="14" t="n">
        <v>0</v>
      </c>
      <c r="C228" s="15" t="n">
        <v>0.283586139536456</v>
      </c>
      <c r="D228" s="16" t="s">
        <v>8</v>
      </c>
    </row>
    <row r="229" customFormat="false" ht="14.4" hidden="false" customHeight="false" outlineLevel="0" collapsed="false">
      <c r="A229" s="13" t="n">
        <v>226</v>
      </c>
      <c r="B229" s="14" t="n">
        <v>0</v>
      </c>
      <c r="C229" s="15" t="n">
        <v>0.591978464474444</v>
      </c>
      <c r="D229" s="16" t="s">
        <v>8</v>
      </c>
    </row>
    <row r="230" customFormat="false" ht="14.4" hidden="false" customHeight="false" outlineLevel="0" collapsed="false">
      <c r="A230" s="13" t="n">
        <v>227</v>
      </c>
      <c r="B230" s="14" t="n">
        <v>1</v>
      </c>
      <c r="C230" s="15" t="n">
        <v>0.267696208680196</v>
      </c>
      <c r="D230" s="16" t="s">
        <v>8</v>
      </c>
    </row>
    <row r="231" customFormat="false" ht="14.4" hidden="false" customHeight="false" outlineLevel="0" collapsed="false">
      <c r="A231" s="13" t="n">
        <v>228</v>
      </c>
      <c r="B231" s="14" t="n">
        <v>0</v>
      </c>
      <c r="C231" s="15" t="n">
        <v>0.264526274572088</v>
      </c>
      <c r="D231" s="16" t="s">
        <v>8</v>
      </c>
    </row>
    <row r="232" customFormat="false" ht="14.4" hidden="false" customHeight="false" outlineLevel="0" collapsed="false">
      <c r="A232" s="13" t="n">
        <v>229</v>
      </c>
      <c r="B232" s="14" t="n">
        <v>1</v>
      </c>
      <c r="C232" s="15" t="n">
        <v>0.270868862610784</v>
      </c>
      <c r="D232" s="16" t="s">
        <v>8</v>
      </c>
    </row>
    <row r="233" customFormat="false" ht="14.4" hidden="false" customHeight="false" outlineLevel="0" collapsed="false">
      <c r="A233" s="13" t="n">
        <v>230</v>
      </c>
      <c r="B233" s="14" t="n">
        <v>0</v>
      </c>
      <c r="C233" s="15" t="n">
        <v>0.545093161972204</v>
      </c>
      <c r="D233" s="16" t="s">
        <v>8</v>
      </c>
    </row>
    <row r="234" customFormat="false" ht="14.4" hidden="false" customHeight="false" outlineLevel="0" collapsed="false">
      <c r="A234" s="13" t="n">
        <v>231</v>
      </c>
      <c r="B234" s="14" t="n">
        <v>0</v>
      </c>
      <c r="C234" s="15" t="n">
        <v>0.771787505400348</v>
      </c>
      <c r="D234" s="16" t="s">
        <v>8</v>
      </c>
    </row>
    <row r="235" customFormat="false" ht="14.4" hidden="false" customHeight="false" outlineLevel="0" collapsed="false">
      <c r="A235" s="13" t="n">
        <v>232</v>
      </c>
      <c r="B235" s="14" t="n">
        <v>1</v>
      </c>
      <c r="C235" s="15" t="n">
        <v>0.270006360377804</v>
      </c>
      <c r="D235" s="16" t="s">
        <v>8</v>
      </c>
    </row>
    <row r="236" customFormat="false" ht="14.4" hidden="false" customHeight="false" outlineLevel="0" collapsed="false">
      <c r="A236" s="13" t="n">
        <v>233</v>
      </c>
      <c r="B236" s="14" t="n">
        <v>0</v>
      </c>
      <c r="C236" s="15" t="n">
        <v>0.263614552060813</v>
      </c>
      <c r="D236" s="16" t="s">
        <v>8</v>
      </c>
    </row>
    <row r="237" customFormat="false" ht="14.4" hidden="false" customHeight="false" outlineLevel="0" collapsed="false">
      <c r="A237" s="13" t="n">
        <v>234</v>
      </c>
      <c r="B237" s="14" t="n">
        <v>0</v>
      </c>
      <c r="C237" s="15" t="n">
        <v>0.266809070526792</v>
      </c>
      <c r="D237" s="16" t="s">
        <v>8</v>
      </c>
    </row>
    <row r="238" customFormat="false" ht="14.4" hidden="false" customHeight="false" outlineLevel="0" collapsed="false">
      <c r="A238" s="13" t="n">
        <v>235</v>
      </c>
      <c r="B238" s="14" t="n">
        <v>0</v>
      </c>
      <c r="C238" s="15" t="n">
        <v>0.266809070526792</v>
      </c>
      <c r="D238" s="16" t="s">
        <v>8</v>
      </c>
    </row>
    <row r="239" customFormat="false" ht="14.4" hidden="false" customHeight="false" outlineLevel="0" collapsed="false">
      <c r="A239" s="13" t="n">
        <v>236</v>
      </c>
      <c r="B239" s="14" t="n">
        <v>1</v>
      </c>
      <c r="C239" s="15" t="n">
        <v>0.528595502987061</v>
      </c>
      <c r="D239" s="16" t="s">
        <v>8</v>
      </c>
    </row>
    <row r="240" customFormat="false" ht="14.4" hidden="false" customHeight="false" outlineLevel="0" collapsed="false">
      <c r="A240" s="13" t="n">
        <v>237</v>
      </c>
      <c r="B240" s="14" t="n">
        <v>2</v>
      </c>
      <c r="C240" s="15" t="n">
        <v>1.27503330355411</v>
      </c>
      <c r="D240" s="16" t="s">
        <v>8</v>
      </c>
    </row>
    <row r="241" customFormat="false" ht="14.4" hidden="false" customHeight="false" outlineLevel="0" collapsed="false">
      <c r="A241" s="13" t="n">
        <v>238</v>
      </c>
      <c r="B241" s="14" t="n">
        <v>0</v>
      </c>
      <c r="C241" s="15" t="n">
        <v>1.23990599542111</v>
      </c>
      <c r="D241" s="16" t="s">
        <v>8</v>
      </c>
    </row>
    <row r="242" customFormat="false" ht="14.4" hidden="false" customHeight="false" outlineLevel="0" collapsed="false">
      <c r="A242" s="13" t="n">
        <v>239</v>
      </c>
      <c r="B242" s="14" t="n">
        <v>0</v>
      </c>
      <c r="C242" s="15" t="n">
        <v>0.483590256926706</v>
      </c>
      <c r="D242" s="16" t="s">
        <v>8</v>
      </c>
    </row>
    <row r="243" customFormat="false" ht="14.4" hidden="false" customHeight="false" outlineLevel="0" collapsed="false">
      <c r="A243" s="13" t="n">
        <v>240</v>
      </c>
      <c r="B243" s="14" t="n">
        <v>1</v>
      </c>
      <c r="C243" s="15" t="n">
        <v>0.191761626201693</v>
      </c>
      <c r="D243" s="16" t="s">
        <v>8</v>
      </c>
    </row>
    <row r="244" customFormat="false" ht="14.4" hidden="false" customHeight="false" outlineLevel="0" collapsed="false">
      <c r="A244" s="13" t="n">
        <v>241</v>
      </c>
      <c r="B244" s="14" t="n">
        <v>0</v>
      </c>
      <c r="C244" s="15" t="n">
        <v>0.198358721265966</v>
      </c>
      <c r="D244" s="16" t="s">
        <v>8</v>
      </c>
    </row>
    <row r="245" customFormat="false" ht="14.4" hidden="false" customHeight="false" outlineLevel="0" collapsed="false">
      <c r="A245" s="13" t="n">
        <v>242</v>
      </c>
      <c r="B245" s="14" t="n">
        <v>0</v>
      </c>
      <c r="C245" s="15" t="n">
        <v>0.354039964776717</v>
      </c>
      <c r="D245" s="16" t="s">
        <v>8</v>
      </c>
    </row>
    <row r="246" customFormat="false" ht="14.4" hidden="false" customHeight="false" outlineLevel="0" collapsed="false">
      <c r="A246" s="13" t="n">
        <v>243</v>
      </c>
      <c r="B246" s="14" t="n">
        <v>0</v>
      </c>
      <c r="C246" s="15" t="n">
        <v>0.15756450527907</v>
      </c>
      <c r="D246" s="16" t="s">
        <v>8</v>
      </c>
    </row>
    <row r="247" customFormat="false" ht="14.4" hidden="false" customHeight="false" outlineLevel="0" collapsed="false">
      <c r="A247" s="13" t="n">
        <v>244</v>
      </c>
      <c r="B247" s="14" t="n">
        <v>0</v>
      </c>
      <c r="C247" s="15" t="n">
        <v>0.770097605899076</v>
      </c>
      <c r="D247" s="16" t="s">
        <v>8</v>
      </c>
    </row>
    <row r="248" customFormat="false" ht="14.4" hidden="false" customHeight="false" outlineLevel="0" collapsed="false">
      <c r="A248" s="13" t="n">
        <v>245</v>
      </c>
      <c r="B248" s="14" t="n">
        <v>0</v>
      </c>
      <c r="C248" s="15" t="n">
        <v>0.0519281145791458</v>
      </c>
      <c r="D248" s="16" t="s">
        <v>8</v>
      </c>
    </row>
    <row r="249" customFormat="false" ht="14.4" hidden="false" customHeight="false" outlineLevel="0" collapsed="false">
      <c r="A249" s="13" t="n">
        <v>246</v>
      </c>
      <c r="B249" s="14" t="n">
        <v>0</v>
      </c>
      <c r="C249" s="15" t="n">
        <v>0.109629138793017</v>
      </c>
      <c r="D249" s="16" t="s">
        <v>8</v>
      </c>
    </row>
    <row r="250" customFormat="false" ht="14.4" hidden="false" customHeight="false" outlineLevel="0" collapsed="false">
      <c r="A250" s="13" t="n">
        <v>247</v>
      </c>
      <c r="B250" s="14" t="n">
        <v>0</v>
      </c>
      <c r="C250" s="15" t="n">
        <v>0.354039964776717</v>
      </c>
      <c r="D250" s="16" t="s">
        <v>8</v>
      </c>
    </row>
    <row r="251" customFormat="false" ht="14.4" hidden="false" customHeight="false" outlineLevel="0" collapsed="false">
      <c r="A251" s="13" t="n">
        <v>248</v>
      </c>
      <c r="B251" s="14" t="n">
        <v>0</v>
      </c>
      <c r="C251" s="15" t="n">
        <v>0.362624299646382</v>
      </c>
      <c r="D251" s="16" t="s">
        <v>8</v>
      </c>
    </row>
    <row r="252" customFormat="false" ht="14.4" hidden="false" customHeight="false" outlineLevel="0" collapsed="false">
      <c r="A252" s="13" t="n">
        <v>249</v>
      </c>
      <c r="B252" s="14" t="n">
        <v>0</v>
      </c>
      <c r="C252" s="15" t="n">
        <v>0.298623462691932</v>
      </c>
      <c r="D252" s="16" t="s">
        <v>8</v>
      </c>
    </row>
    <row r="253" customFormat="false" ht="14.4" hidden="false" customHeight="false" outlineLevel="0" collapsed="false">
      <c r="A253" s="13" t="n">
        <v>250</v>
      </c>
      <c r="B253" s="14" t="n">
        <v>0</v>
      </c>
      <c r="C253" s="15" t="n">
        <v>0.358330271196951</v>
      </c>
      <c r="D253" s="16" t="s">
        <v>8</v>
      </c>
    </row>
    <row r="254" customFormat="false" ht="14.4" hidden="false" customHeight="false" outlineLevel="0" collapsed="false">
      <c r="A254" s="13" t="n">
        <v>251</v>
      </c>
      <c r="B254" s="14" t="n">
        <v>1</v>
      </c>
      <c r="C254" s="15" t="n">
        <v>0.545736857403523</v>
      </c>
      <c r="D254" s="16" t="s">
        <v>8</v>
      </c>
    </row>
    <row r="255" customFormat="false" ht="14.4" hidden="false" customHeight="false" outlineLevel="0" collapsed="false">
      <c r="A255" s="13" t="n">
        <v>252</v>
      </c>
      <c r="B255" s="14" t="n">
        <v>6</v>
      </c>
      <c r="C255" s="15" t="n">
        <v>1.80967159205428</v>
      </c>
      <c r="D255" s="16" t="s">
        <v>8</v>
      </c>
    </row>
    <row r="256" customFormat="false" ht="14.4" hidden="false" customHeight="false" outlineLevel="0" collapsed="false">
      <c r="A256" s="13" t="n">
        <v>253</v>
      </c>
      <c r="B256" s="14" t="n">
        <v>0</v>
      </c>
      <c r="C256" s="15" t="n">
        <v>0.118379225980788</v>
      </c>
      <c r="D256" s="16" t="s">
        <v>8</v>
      </c>
    </row>
    <row r="257" customFormat="false" ht="14.4" hidden="false" customHeight="false" outlineLevel="0" collapsed="false">
      <c r="A257" s="13" t="n">
        <v>254</v>
      </c>
      <c r="B257" s="14" t="n">
        <v>1</v>
      </c>
      <c r="C257" s="15" t="n">
        <v>0.289947321538068</v>
      </c>
      <c r="D257" s="16" t="s">
        <v>8</v>
      </c>
    </row>
    <row r="258" customFormat="false" ht="14.4" hidden="false" customHeight="false" outlineLevel="0" collapsed="false">
      <c r="A258" s="13" t="n">
        <v>255</v>
      </c>
      <c r="B258" s="14" t="n">
        <v>0</v>
      </c>
      <c r="C258" s="15" t="n">
        <v>0.289947321538068</v>
      </c>
      <c r="D258" s="16" t="s">
        <v>8</v>
      </c>
    </row>
    <row r="259" customFormat="false" ht="14.4" hidden="false" customHeight="false" outlineLevel="0" collapsed="false">
      <c r="A259" s="13" t="n">
        <v>256</v>
      </c>
      <c r="B259" s="14" t="n">
        <v>0</v>
      </c>
      <c r="C259" s="15" t="n">
        <v>0.293383688881022</v>
      </c>
      <c r="D259" s="16" t="s">
        <v>8</v>
      </c>
    </row>
    <row r="260" customFormat="false" ht="14.4" hidden="false" customHeight="false" outlineLevel="0" collapsed="false">
      <c r="A260" s="13" t="n">
        <v>257</v>
      </c>
      <c r="B260" s="14" t="n">
        <v>1</v>
      </c>
      <c r="C260" s="15" t="n">
        <v>0.959740048406369</v>
      </c>
      <c r="D260" s="16" t="s">
        <v>8</v>
      </c>
    </row>
    <row r="261" customFormat="false" ht="14.4" hidden="false" customHeight="false" outlineLevel="0" collapsed="false">
      <c r="A261" s="13" t="n">
        <v>258</v>
      </c>
      <c r="B261" s="14" t="n">
        <v>0</v>
      </c>
      <c r="C261" s="15" t="n">
        <v>0.603891832708531</v>
      </c>
      <c r="D261" s="16" t="s">
        <v>8</v>
      </c>
    </row>
    <row r="262" customFormat="false" ht="14.4" hidden="false" customHeight="false" outlineLevel="0" collapsed="false">
      <c r="A262" s="13" t="n">
        <v>259</v>
      </c>
      <c r="B262" s="14" t="n">
        <v>0</v>
      </c>
      <c r="C262" s="15" t="n">
        <v>0.603891832708531</v>
      </c>
      <c r="D262" s="16" t="s">
        <v>8</v>
      </c>
    </row>
    <row r="263" customFormat="false" ht="14.4" hidden="false" customHeight="false" outlineLevel="0" collapsed="false">
      <c r="A263" s="13" t="n">
        <v>260</v>
      </c>
      <c r="B263" s="14" t="n">
        <v>0</v>
      </c>
      <c r="C263" s="15" t="n">
        <v>0.434493235651173</v>
      </c>
      <c r="D263" s="16" t="s">
        <v>8</v>
      </c>
    </row>
    <row r="264" customFormat="false" ht="14.4" hidden="false" customHeight="false" outlineLevel="0" collapsed="false">
      <c r="A264" s="13" t="n">
        <v>261</v>
      </c>
      <c r="B264" s="14" t="n">
        <v>1</v>
      </c>
      <c r="C264" s="15" t="n">
        <v>0.431148437148737</v>
      </c>
      <c r="D264" s="16" t="s">
        <v>8</v>
      </c>
    </row>
    <row r="265" customFormat="false" ht="14.4" hidden="false" customHeight="false" outlineLevel="0" collapsed="false">
      <c r="A265" s="13" t="n">
        <v>262</v>
      </c>
      <c r="B265" s="14" t="n">
        <v>0</v>
      </c>
      <c r="C265" s="15" t="n">
        <v>0.603891832708531</v>
      </c>
      <c r="D265" s="16" t="s">
        <v>8</v>
      </c>
    </row>
    <row r="266" customFormat="false" ht="14.4" hidden="false" customHeight="false" outlineLevel="0" collapsed="false">
      <c r="A266" s="13" t="n">
        <v>263</v>
      </c>
      <c r="B266" s="14" t="n">
        <v>0</v>
      </c>
      <c r="C266" s="15" t="n">
        <v>0.263224259630084</v>
      </c>
      <c r="D266" s="16" t="s">
        <v>8</v>
      </c>
    </row>
    <row r="267" customFormat="false" ht="14.4" hidden="false" customHeight="false" outlineLevel="0" collapsed="false">
      <c r="A267" s="13" t="n">
        <v>264</v>
      </c>
      <c r="B267" s="14" t="n">
        <v>0</v>
      </c>
      <c r="C267" s="15" t="n">
        <v>0.256993002671607</v>
      </c>
      <c r="D267" s="16" t="s">
        <v>8</v>
      </c>
    </row>
    <row r="268" customFormat="false" ht="14.4" hidden="false" customHeight="false" outlineLevel="0" collapsed="false">
      <c r="A268" s="13" t="n">
        <v>265</v>
      </c>
      <c r="B268" s="14" t="n">
        <v>0</v>
      </c>
      <c r="C268" s="15" t="n">
        <v>0.266343913382593</v>
      </c>
      <c r="D268" s="16" t="s">
        <v>8</v>
      </c>
    </row>
    <row r="269" customFormat="false" ht="14.4" hidden="false" customHeight="false" outlineLevel="0" collapsed="false">
      <c r="A269" s="13" t="n">
        <v>266</v>
      </c>
      <c r="B269" s="14" t="n">
        <v>0</v>
      </c>
      <c r="C269" s="15" t="n">
        <v>0.256993002671607</v>
      </c>
      <c r="D269" s="16" t="s">
        <v>8</v>
      </c>
    </row>
    <row r="270" customFormat="false" ht="14.4" hidden="false" customHeight="false" outlineLevel="0" collapsed="false">
      <c r="A270" s="13" t="n">
        <v>267</v>
      </c>
      <c r="B270" s="14" t="n">
        <v>0</v>
      </c>
      <c r="C270" s="15" t="n">
        <v>0.246799587896367</v>
      </c>
      <c r="D270" s="16" t="s">
        <v>8</v>
      </c>
    </row>
    <row r="271" customFormat="false" ht="14.4" hidden="false" customHeight="false" outlineLevel="0" collapsed="false">
      <c r="A271" s="13" t="n">
        <v>268</v>
      </c>
      <c r="B271" s="14" t="n">
        <v>0</v>
      </c>
      <c r="C271" s="15" t="n">
        <v>0.306840221444982</v>
      </c>
      <c r="D271" s="16" t="s">
        <v>8</v>
      </c>
    </row>
    <row r="272" customFormat="false" ht="14.4" hidden="false" customHeight="false" outlineLevel="0" collapsed="false">
      <c r="A272" s="13" t="n">
        <v>269</v>
      </c>
      <c r="B272" s="14" t="n">
        <v>0</v>
      </c>
      <c r="C272" s="15" t="n">
        <v>0.347567716096683</v>
      </c>
      <c r="D272" s="16" t="s">
        <v>8</v>
      </c>
    </row>
    <row r="273" customFormat="false" ht="14.4" hidden="false" customHeight="false" outlineLevel="0" collapsed="false">
      <c r="A273" s="13" t="n">
        <v>270</v>
      </c>
      <c r="B273" s="14" t="n">
        <v>0</v>
      </c>
      <c r="C273" s="15" t="n">
        <v>0.0689720022432763</v>
      </c>
      <c r="D273" s="16" t="s">
        <v>8</v>
      </c>
    </row>
    <row r="274" customFormat="false" ht="14.4" hidden="false" customHeight="false" outlineLevel="0" collapsed="false">
      <c r="A274" s="13" t="n">
        <v>271</v>
      </c>
      <c r="B274" s="14" t="n">
        <v>1</v>
      </c>
      <c r="C274" s="15" t="n">
        <v>0.277692766132263</v>
      </c>
      <c r="D274" s="16" t="s">
        <v>8</v>
      </c>
    </row>
    <row r="275" customFormat="false" ht="14.4" hidden="false" customHeight="false" outlineLevel="0" collapsed="false">
      <c r="A275" s="13" t="n">
        <v>272</v>
      </c>
      <c r="B275" s="14" t="n">
        <v>1</v>
      </c>
      <c r="C275" s="15" t="n">
        <v>0.277692766132263</v>
      </c>
      <c r="D275" s="16" t="s">
        <v>8</v>
      </c>
    </row>
    <row r="276" customFormat="false" ht="14.4" hidden="false" customHeight="false" outlineLevel="0" collapsed="false">
      <c r="A276" s="13" t="n">
        <v>273</v>
      </c>
      <c r="B276" s="14" t="n">
        <v>1</v>
      </c>
      <c r="C276" s="15" t="n">
        <v>0.199627694435788</v>
      </c>
      <c r="D276" s="16" t="s">
        <v>8</v>
      </c>
    </row>
    <row r="277" customFormat="false" ht="14.4" hidden="false" customHeight="false" outlineLevel="0" collapsed="false">
      <c r="A277" s="13" t="n">
        <v>274</v>
      </c>
      <c r="B277" s="14" t="n">
        <v>0</v>
      </c>
      <c r="C277" s="15" t="n">
        <v>0.28098389621703</v>
      </c>
      <c r="D277" s="16" t="s">
        <v>8</v>
      </c>
    </row>
    <row r="278" customFormat="false" ht="14.4" hidden="false" customHeight="false" outlineLevel="0" collapsed="false">
      <c r="A278" s="13" t="n">
        <v>275</v>
      </c>
      <c r="B278" s="14" t="n">
        <v>2</v>
      </c>
      <c r="C278" s="15" t="n">
        <v>0.401702851623987</v>
      </c>
      <c r="D278" s="16" t="s">
        <v>8</v>
      </c>
    </row>
    <row r="279" customFormat="false" ht="14.4" hidden="false" customHeight="false" outlineLevel="0" collapsed="false">
      <c r="A279" s="13" t="n">
        <v>276</v>
      </c>
      <c r="B279" s="14" t="n">
        <v>0</v>
      </c>
      <c r="C279" s="15" t="n">
        <v>0.163661508858642</v>
      </c>
      <c r="D279" s="16" t="s">
        <v>8</v>
      </c>
    </row>
    <row r="280" customFormat="false" ht="14.4" hidden="false" customHeight="false" outlineLevel="0" collapsed="false">
      <c r="A280" s="13" t="n">
        <v>277</v>
      </c>
      <c r="B280" s="14" t="n">
        <v>0</v>
      </c>
      <c r="C280" s="15" t="n">
        <v>0.396997755147229</v>
      </c>
      <c r="D280" s="16" t="s">
        <v>8</v>
      </c>
    </row>
    <row r="281" customFormat="false" ht="14.4" hidden="false" customHeight="false" outlineLevel="0" collapsed="false">
      <c r="A281" s="13" t="n">
        <v>278</v>
      </c>
      <c r="B281" s="14" t="n">
        <v>0</v>
      </c>
      <c r="C281" s="15" t="n">
        <v>0.396997755147229</v>
      </c>
      <c r="D281" s="16" t="s">
        <v>8</v>
      </c>
    </row>
    <row r="282" customFormat="false" ht="14.4" hidden="false" customHeight="false" outlineLevel="0" collapsed="false">
      <c r="A282" s="13" t="n">
        <v>279</v>
      </c>
      <c r="B282" s="14" t="n">
        <v>0</v>
      </c>
      <c r="C282" s="15" t="n">
        <v>0.392296692210672</v>
      </c>
      <c r="D282" s="16" t="s">
        <v>8</v>
      </c>
    </row>
    <row r="283" customFormat="false" ht="14.4" hidden="false" customHeight="false" outlineLevel="0" collapsed="false">
      <c r="A283" s="13" t="n">
        <v>280</v>
      </c>
      <c r="B283" s="14" t="n">
        <v>0</v>
      </c>
      <c r="C283" s="15" t="n">
        <v>0.392296692210672</v>
      </c>
      <c r="D283" s="16" t="s">
        <v>8</v>
      </c>
    </row>
    <row r="284" customFormat="false" ht="14.4" hidden="false" customHeight="false" outlineLevel="0" collapsed="false">
      <c r="A284" s="13" t="n">
        <v>281</v>
      </c>
      <c r="B284" s="14" t="n">
        <v>0</v>
      </c>
      <c r="C284" s="15" t="n">
        <v>0.396997755147229</v>
      </c>
      <c r="D284" s="16" t="s">
        <v>8</v>
      </c>
    </row>
    <row r="285" customFormat="false" ht="14.4" hidden="false" customHeight="false" outlineLevel="0" collapsed="false">
      <c r="A285" s="13" t="n">
        <v>282</v>
      </c>
      <c r="B285" s="14" t="n">
        <v>0</v>
      </c>
      <c r="C285" s="15" t="n">
        <v>0.159254989418121</v>
      </c>
      <c r="D285" s="16" t="s">
        <v>8</v>
      </c>
    </row>
    <row r="286" customFormat="false" ht="14.4" hidden="false" customHeight="false" outlineLevel="0" collapsed="false">
      <c r="A286" s="13" t="n">
        <v>283</v>
      </c>
      <c r="B286" s="14" t="n">
        <v>0</v>
      </c>
      <c r="C286" s="15" t="n">
        <v>0.808381869567655</v>
      </c>
      <c r="D286" s="16" t="s">
        <v>8</v>
      </c>
    </row>
    <row r="287" customFormat="false" ht="14.4" hidden="false" customHeight="false" outlineLevel="0" collapsed="false">
      <c r="A287" s="13" t="n">
        <v>284</v>
      </c>
      <c r="B287" s="14" t="n">
        <v>0</v>
      </c>
      <c r="C287" s="15" t="n">
        <v>0.320456532799637</v>
      </c>
      <c r="D287" s="16" t="s">
        <v>8</v>
      </c>
    </row>
    <row r="288" customFormat="false" ht="14.4" hidden="false" customHeight="false" outlineLevel="0" collapsed="false">
      <c r="A288" s="13" t="n">
        <v>285</v>
      </c>
      <c r="B288" s="14" t="n">
        <v>0</v>
      </c>
      <c r="C288" s="15" t="n">
        <v>0.270850570581512</v>
      </c>
      <c r="D288" s="16" t="s">
        <v>8</v>
      </c>
    </row>
    <row r="289" customFormat="false" ht="14.4" hidden="false" customHeight="false" outlineLevel="0" collapsed="false">
      <c r="A289" s="13" t="n">
        <v>286</v>
      </c>
      <c r="B289" s="14" t="n">
        <v>0</v>
      </c>
      <c r="C289" s="15" t="n">
        <v>0.282243846459699</v>
      </c>
      <c r="D289" s="16" t="s">
        <v>8</v>
      </c>
    </row>
    <row r="290" customFormat="false" ht="14.4" hidden="false" customHeight="false" outlineLevel="0" collapsed="false">
      <c r="A290" s="13" t="n">
        <v>287</v>
      </c>
      <c r="B290" s="14" t="n">
        <v>0</v>
      </c>
      <c r="C290" s="15" t="n">
        <v>0.316619690560538</v>
      </c>
      <c r="D290" s="16" t="s">
        <v>8</v>
      </c>
    </row>
    <row r="291" customFormat="false" ht="14.4" hidden="false" customHeight="false" outlineLevel="0" collapsed="false">
      <c r="A291" s="13" t="n">
        <v>288</v>
      </c>
      <c r="B291" s="14" t="n">
        <v>0</v>
      </c>
      <c r="C291" s="15" t="n">
        <v>0.717143756416665</v>
      </c>
      <c r="D291" s="16" t="s">
        <v>8</v>
      </c>
    </row>
    <row r="292" customFormat="false" ht="14.4" hidden="false" customHeight="false" outlineLevel="0" collapsed="false">
      <c r="A292" s="13" t="n">
        <v>289</v>
      </c>
      <c r="B292" s="14" t="n">
        <v>0</v>
      </c>
      <c r="C292" s="15" t="n">
        <v>0.316683772047504</v>
      </c>
      <c r="D292" s="16" t="s">
        <v>8</v>
      </c>
    </row>
    <row r="293" customFormat="false" ht="14.4" hidden="false" customHeight="false" outlineLevel="0" collapsed="false">
      <c r="A293" s="13" t="n">
        <v>290</v>
      </c>
      <c r="B293" s="14" t="n">
        <v>0</v>
      </c>
      <c r="C293" s="15" t="n">
        <v>0.234015796655428</v>
      </c>
      <c r="D293" s="16" t="s">
        <v>8</v>
      </c>
    </row>
    <row r="294" customFormat="false" ht="14.4" hidden="false" customHeight="false" outlineLevel="0" collapsed="false">
      <c r="A294" s="13" t="n">
        <v>291</v>
      </c>
      <c r="B294" s="14" t="n">
        <v>1</v>
      </c>
      <c r="C294" s="15" t="n">
        <v>0.375161506568802</v>
      </c>
      <c r="D294" s="16" t="s">
        <v>8</v>
      </c>
    </row>
    <row r="295" customFormat="false" ht="14.4" hidden="false" customHeight="false" outlineLevel="0" collapsed="false">
      <c r="A295" s="13" t="n">
        <v>292</v>
      </c>
      <c r="B295" s="14" t="n">
        <v>0</v>
      </c>
      <c r="C295" s="15" t="n">
        <v>0.230464529544445</v>
      </c>
      <c r="D295" s="16" t="s">
        <v>8</v>
      </c>
    </row>
    <row r="296" customFormat="false" ht="14.4" hidden="false" customHeight="false" outlineLevel="0" collapsed="false">
      <c r="A296" s="13" t="n">
        <v>293</v>
      </c>
      <c r="B296" s="14" t="n">
        <v>0</v>
      </c>
      <c r="C296" s="15" t="n">
        <v>0.309426036267303</v>
      </c>
      <c r="D296" s="16" t="s">
        <v>8</v>
      </c>
    </row>
    <row r="297" customFormat="false" ht="14.4" hidden="false" customHeight="false" outlineLevel="0" collapsed="false">
      <c r="A297" s="13" t="n">
        <v>294</v>
      </c>
      <c r="B297" s="14" t="n">
        <v>0</v>
      </c>
      <c r="C297" s="15" t="n">
        <v>0.309426036267303</v>
      </c>
      <c r="D297" s="16" t="s">
        <v>8</v>
      </c>
    </row>
    <row r="298" customFormat="false" ht="14.4" hidden="false" customHeight="false" outlineLevel="0" collapsed="false">
      <c r="A298" s="13" t="n">
        <v>295</v>
      </c>
      <c r="B298" s="14" t="n">
        <v>0</v>
      </c>
      <c r="C298" s="15" t="n">
        <v>0.0694240519761237</v>
      </c>
      <c r="D298" s="16" t="s">
        <v>8</v>
      </c>
    </row>
    <row r="299" customFormat="false" ht="14.4" hidden="false" customHeight="false" outlineLevel="0" collapsed="false">
      <c r="A299" s="13" t="n">
        <v>296</v>
      </c>
      <c r="B299" s="14" t="n">
        <v>0</v>
      </c>
      <c r="C299" s="15" t="n">
        <v>0.209241932699578</v>
      </c>
      <c r="D299" s="16" t="s">
        <v>8</v>
      </c>
    </row>
    <row r="300" customFormat="false" ht="14.4" hidden="false" customHeight="false" outlineLevel="0" collapsed="false">
      <c r="A300" s="13" t="n">
        <v>297</v>
      </c>
      <c r="B300" s="14" t="n">
        <v>0</v>
      </c>
      <c r="C300" s="15" t="n">
        <v>0.363043533850606</v>
      </c>
      <c r="D300" s="16" t="s">
        <v>8</v>
      </c>
    </row>
    <row r="301" customFormat="false" ht="14.4" hidden="false" customHeight="false" outlineLevel="0" collapsed="false">
      <c r="A301" s="13" t="n">
        <v>298</v>
      </c>
      <c r="B301" s="14" t="n">
        <v>1</v>
      </c>
      <c r="C301" s="15" t="n">
        <v>0.782821260868798</v>
      </c>
      <c r="D301" s="16" t="s">
        <v>8</v>
      </c>
    </row>
    <row r="302" customFormat="false" ht="14.4" hidden="false" customHeight="false" outlineLevel="0" collapsed="false">
      <c r="A302" s="13" t="n">
        <v>299</v>
      </c>
      <c r="B302" s="14" t="n">
        <v>0</v>
      </c>
      <c r="C302" s="15" t="n">
        <v>0.774631020665556</v>
      </c>
      <c r="D302" s="16" t="s">
        <v>8</v>
      </c>
    </row>
    <row r="303" customFormat="false" ht="14.4" hidden="false" customHeight="false" outlineLevel="0" collapsed="false">
      <c r="A303" s="13" t="n">
        <v>300</v>
      </c>
      <c r="B303" s="14" t="n">
        <v>0</v>
      </c>
      <c r="C303" s="15" t="n">
        <v>0.339848340002642</v>
      </c>
      <c r="D303" s="16" t="s">
        <v>8</v>
      </c>
    </row>
    <row r="304" customFormat="false" ht="14.4" hidden="false" customHeight="false" outlineLevel="0" collapsed="false">
      <c r="A304" s="13" t="n">
        <v>301</v>
      </c>
      <c r="B304" s="14" t="n">
        <v>0</v>
      </c>
      <c r="C304" s="15" t="n">
        <v>0.104675271345156</v>
      </c>
      <c r="D304" s="16" t="s">
        <v>8</v>
      </c>
    </row>
    <row r="305" customFormat="false" ht="14.4" hidden="false" customHeight="false" outlineLevel="0" collapsed="false">
      <c r="A305" s="13" t="n">
        <v>302</v>
      </c>
      <c r="B305" s="14" t="n">
        <v>1</v>
      </c>
      <c r="C305" s="15" t="n">
        <v>1.28602672201991</v>
      </c>
      <c r="D305" s="16" t="s">
        <v>8</v>
      </c>
    </row>
    <row r="306" customFormat="false" ht="14.4" hidden="false" customHeight="false" outlineLevel="0" collapsed="false">
      <c r="A306" s="13" t="n">
        <v>303</v>
      </c>
      <c r="B306" s="14" t="n">
        <v>1</v>
      </c>
      <c r="C306" s="15" t="n">
        <v>0.359682433738301</v>
      </c>
      <c r="D306" s="16" t="s">
        <v>8</v>
      </c>
    </row>
    <row r="307" customFormat="false" ht="14.4" hidden="false" customHeight="false" outlineLevel="0" collapsed="false">
      <c r="A307" s="13" t="n">
        <v>304</v>
      </c>
      <c r="B307" s="14" t="n">
        <v>0</v>
      </c>
      <c r="C307" s="15" t="n">
        <v>0.355644983620279</v>
      </c>
      <c r="D307" s="16" t="s">
        <v>8</v>
      </c>
    </row>
    <row r="308" customFormat="false" ht="14.4" hidden="false" customHeight="false" outlineLevel="0" collapsed="false">
      <c r="A308" s="13" t="n">
        <v>305</v>
      </c>
      <c r="B308" s="14" t="n">
        <v>0</v>
      </c>
      <c r="C308" s="15" t="n">
        <v>0.166547768737843</v>
      </c>
      <c r="D308" s="16" t="s">
        <v>8</v>
      </c>
    </row>
    <row r="309" customFormat="false" ht="14.4" hidden="false" customHeight="false" outlineLevel="0" collapsed="false">
      <c r="A309" s="13" t="n">
        <v>306</v>
      </c>
      <c r="B309" s="14" t="n">
        <v>0</v>
      </c>
      <c r="C309" s="15" t="n">
        <v>1.16974339358098</v>
      </c>
      <c r="D309" s="16" t="s">
        <v>8</v>
      </c>
    </row>
    <row r="310" customFormat="false" ht="14.4" hidden="false" customHeight="false" outlineLevel="0" collapsed="false">
      <c r="A310" s="13" t="n">
        <v>307</v>
      </c>
      <c r="B310" s="14" t="n">
        <v>2</v>
      </c>
      <c r="C310" s="15" t="n">
        <v>1.64107211803921</v>
      </c>
      <c r="D310" s="16" t="s">
        <v>8</v>
      </c>
    </row>
    <row r="311" customFormat="false" ht="14.4" hidden="false" customHeight="false" outlineLevel="0" collapsed="false">
      <c r="A311" s="13" t="n">
        <v>308</v>
      </c>
      <c r="B311" s="14" t="n">
        <v>0</v>
      </c>
      <c r="C311" s="15" t="n">
        <v>0.327375096986981</v>
      </c>
      <c r="D311" s="16" t="s">
        <v>8</v>
      </c>
    </row>
    <row r="312" customFormat="false" ht="14.4" hidden="false" customHeight="false" outlineLevel="0" collapsed="false">
      <c r="A312" s="13" t="n">
        <v>309</v>
      </c>
      <c r="B312" s="14" t="n">
        <v>2</v>
      </c>
      <c r="C312" s="15" t="n">
        <v>0.347245057648018</v>
      </c>
      <c r="D312" s="16" t="s">
        <v>8</v>
      </c>
    </row>
    <row r="313" customFormat="false" ht="14.4" hidden="false" customHeight="false" outlineLevel="0" collapsed="false">
      <c r="A313" s="13" t="n">
        <v>310</v>
      </c>
      <c r="B313" s="14" t="n">
        <v>0</v>
      </c>
      <c r="C313" s="15" t="n">
        <v>0.737298388957665</v>
      </c>
      <c r="D313" s="16" t="s">
        <v>8</v>
      </c>
    </row>
    <row r="314" customFormat="false" ht="14.4" hidden="false" customHeight="false" outlineLevel="0" collapsed="false">
      <c r="A314" s="13" t="n">
        <v>311</v>
      </c>
      <c r="B314" s="14" t="n">
        <v>3</v>
      </c>
      <c r="C314" s="15" t="n">
        <v>0.347245057648018</v>
      </c>
      <c r="D314" s="16" t="s">
        <v>8</v>
      </c>
    </row>
    <row r="315" customFormat="false" ht="14.4" hidden="false" customHeight="false" outlineLevel="0" collapsed="false">
      <c r="A315" s="13" t="n">
        <v>312</v>
      </c>
      <c r="B315" s="14" t="n">
        <v>2</v>
      </c>
      <c r="C315" s="15" t="n">
        <v>0.3392869205351</v>
      </c>
      <c r="D315" s="16" t="s">
        <v>8</v>
      </c>
    </row>
    <row r="316" customFormat="false" ht="14.4" hidden="false" customHeight="false" outlineLevel="0" collapsed="false">
      <c r="A316" s="13" t="n">
        <v>313</v>
      </c>
      <c r="B316" s="14" t="n">
        <v>0</v>
      </c>
      <c r="C316" s="15" t="n">
        <v>0.733093757179696</v>
      </c>
      <c r="D316" s="16" t="s">
        <v>8</v>
      </c>
    </row>
    <row r="317" customFormat="false" ht="14.4" hidden="false" customHeight="false" outlineLevel="0" collapsed="false">
      <c r="A317" s="13" t="n">
        <v>314</v>
      </c>
      <c r="B317" s="14" t="n">
        <v>3</v>
      </c>
      <c r="C317" s="15" t="n">
        <v>1.17409237232024</v>
      </c>
      <c r="D317" s="16" t="s">
        <v>8</v>
      </c>
    </row>
    <row r="318" customFormat="false" ht="14.4" hidden="false" customHeight="false" outlineLevel="0" collapsed="false">
      <c r="A318" s="13" t="n">
        <v>315</v>
      </c>
      <c r="B318" s="14" t="n">
        <v>0</v>
      </c>
      <c r="C318" s="15" t="n">
        <v>0.327375096986981</v>
      </c>
      <c r="D318" s="16" t="s">
        <v>8</v>
      </c>
    </row>
    <row r="319" customFormat="false" ht="14.4" hidden="false" customHeight="false" outlineLevel="0" collapsed="false">
      <c r="A319" s="13" t="n">
        <v>316</v>
      </c>
      <c r="B319" s="14" t="n">
        <v>3</v>
      </c>
      <c r="C319" s="15" t="n">
        <v>1.93513048540304</v>
      </c>
      <c r="D319" s="16" t="s">
        <v>8</v>
      </c>
    </row>
    <row r="320" customFormat="false" ht="14.4" hidden="false" customHeight="false" outlineLevel="0" collapsed="false">
      <c r="A320" s="13" t="n">
        <v>317</v>
      </c>
      <c r="B320" s="14" t="n">
        <v>0</v>
      </c>
      <c r="C320" s="15" t="n">
        <v>0.831856142992206</v>
      </c>
      <c r="D320" s="16" t="s">
        <v>8</v>
      </c>
    </row>
    <row r="321" customFormat="false" ht="14.4" hidden="false" customHeight="false" outlineLevel="0" collapsed="false">
      <c r="A321" s="13" t="n">
        <v>318</v>
      </c>
      <c r="B321" s="14" t="n">
        <v>1</v>
      </c>
      <c r="C321" s="15" t="n">
        <v>0.237943033472255</v>
      </c>
      <c r="D321" s="16" t="s">
        <v>8</v>
      </c>
    </row>
    <row r="322" customFormat="false" ht="14.4" hidden="false" customHeight="false" outlineLevel="0" collapsed="false">
      <c r="A322" s="13" t="n">
        <v>319</v>
      </c>
      <c r="B322" s="14" t="n">
        <v>0</v>
      </c>
      <c r="C322" s="15" t="n">
        <v>0.237943033472255</v>
      </c>
      <c r="D322" s="16" t="s">
        <v>8</v>
      </c>
    </row>
    <row r="323" customFormat="false" ht="14.4" hidden="false" customHeight="false" outlineLevel="0" collapsed="false">
      <c r="A323" s="13" t="n">
        <v>320</v>
      </c>
      <c r="B323" s="14" t="n">
        <v>0</v>
      </c>
      <c r="C323" s="15" t="n">
        <v>0.440546956562876</v>
      </c>
      <c r="D323" s="16" t="s">
        <v>8</v>
      </c>
    </row>
    <row r="324" customFormat="false" ht="14.4" hidden="false" customHeight="false" outlineLevel="0" collapsed="false">
      <c r="A324" s="13" t="n">
        <v>321</v>
      </c>
      <c r="B324" s="14" t="n">
        <v>1</v>
      </c>
      <c r="C324" s="15" t="n">
        <v>1.56273193814393</v>
      </c>
      <c r="D324" s="16" t="s">
        <v>8</v>
      </c>
    </row>
    <row r="325" customFormat="false" ht="14.4" hidden="false" customHeight="false" outlineLevel="0" collapsed="false">
      <c r="A325" s="13" t="n">
        <v>322</v>
      </c>
      <c r="B325" s="14" t="n">
        <v>0</v>
      </c>
      <c r="C325" s="15" t="n">
        <v>1.15834603450056</v>
      </c>
      <c r="D325" s="16" t="s">
        <v>8</v>
      </c>
    </row>
    <row r="326" customFormat="false" ht="14.4" hidden="false" customHeight="false" outlineLevel="0" collapsed="false">
      <c r="A326" s="13" t="n">
        <v>323</v>
      </c>
      <c r="B326" s="14" t="n">
        <v>0</v>
      </c>
      <c r="C326" s="15" t="n">
        <v>0.584080273065429</v>
      </c>
      <c r="D326" s="16" t="s">
        <v>8</v>
      </c>
    </row>
    <row r="327" customFormat="false" ht="14.4" hidden="false" customHeight="false" outlineLevel="0" collapsed="false">
      <c r="A327" s="13" t="n">
        <v>324</v>
      </c>
      <c r="B327" s="14" t="n">
        <v>0</v>
      </c>
      <c r="C327" s="15" t="n">
        <v>0.580994276248641</v>
      </c>
      <c r="D327" s="16" t="s">
        <v>8</v>
      </c>
    </row>
    <row r="328" customFormat="false" ht="14.4" hidden="false" customHeight="false" outlineLevel="0" collapsed="false">
      <c r="A328" s="13" t="n">
        <v>325</v>
      </c>
      <c r="B328" s="14" t="n">
        <v>0</v>
      </c>
      <c r="C328" s="15" t="n">
        <v>0.0115754968588247</v>
      </c>
      <c r="D328" s="16" t="s">
        <v>8</v>
      </c>
    </row>
    <row r="329" customFormat="false" ht="14.4" hidden="false" customHeight="false" outlineLevel="0" collapsed="false">
      <c r="A329" s="13" t="n">
        <v>326</v>
      </c>
      <c r="B329" s="14" t="n">
        <v>5</v>
      </c>
      <c r="C329" s="15" t="n">
        <v>1.5689598743279</v>
      </c>
      <c r="D329" s="16" t="s">
        <v>8</v>
      </c>
    </row>
    <row r="330" customFormat="false" ht="14.4" hidden="false" customHeight="false" outlineLevel="0" collapsed="false">
      <c r="A330" s="13" t="n">
        <v>327</v>
      </c>
      <c r="B330" s="14" t="n">
        <v>0</v>
      </c>
      <c r="C330" s="15" t="n">
        <v>0.33208655773023</v>
      </c>
      <c r="D330" s="16" t="s">
        <v>8</v>
      </c>
    </row>
    <row r="331" customFormat="false" ht="14.4" hidden="false" customHeight="false" outlineLevel="0" collapsed="false">
      <c r="A331" s="13" t="n">
        <v>328</v>
      </c>
      <c r="B331" s="14" t="n">
        <v>1</v>
      </c>
      <c r="C331" s="15" t="n">
        <v>0.7431703744203</v>
      </c>
      <c r="D331" s="16" t="s">
        <v>8</v>
      </c>
    </row>
    <row r="332" customFormat="false" ht="14.4" hidden="false" customHeight="false" outlineLevel="0" collapsed="false">
      <c r="A332" s="13" t="n">
        <v>329</v>
      </c>
      <c r="B332" s="14" t="n">
        <v>0</v>
      </c>
      <c r="C332" s="15" t="n">
        <v>0.926639816125698</v>
      </c>
      <c r="D332" s="16" t="s">
        <v>8</v>
      </c>
    </row>
    <row r="333" customFormat="false" ht="14.4" hidden="false" customHeight="false" outlineLevel="0" collapsed="false">
      <c r="A333" s="13" t="n">
        <v>330</v>
      </c>
      <c r="B333" s="14" t="n">
        <v>0</v>
      </c>
      <c r="C333" s="15" t="n">
        <v>1.01963797426342</v>
      </c>
      <c r="D333" s="16" t="s">
        <v>8</v>
      </c>
    </row>
    <row r="334" customFormat="false" ht="14.4" hidden="false" customHeight="false" outlineLevel="0" collapsed="false">
      <c r="A334" s="13" t="n">
        <v>331</v>
      </c>
      <c r="B334" s="14" t="n">
        <v>0</v>
      </c>
      <c r="C334" s="15" t="n">
        <v>0.00205208417712622</v>
      </c>
      <c r="D334" s="16" t="s">
        <v>8</v>
      </c>
    </row>
    <row r="335" customFormat="false" ht="14.4" hidden="false" customHeight="false" outlineLevel="0" collapsed="false">
      <c r="A335" s="13" t="n">
        <v>332</v>
      </c>
      <c r="B335" s="14" t="n">
        <v>1</v>
      </c>
      <c r="C335" s="15" t="n">
        <v>2.17826339367532</v>
      </c>
      <c r="D335" s="16" t="s">
        <v>8</v>
      </c>
    </row>
    <row r="336" customFormat="false" ht="14.4" hidden="false" customHeight="false" outlineLevel="0" collapsed="false">
      <c r="A336" s="13" t="n">
        <v>333</v>
      </c>
      <c r="B336" s="14" t="n">
        <v>0</v>
      </c>
      <c r="C336" s="15" t="n">
        <v>0.26950039831573</v>
      </c>
      <c r="D336" s="16" t="s">
        <v>8</v>
      </c>
    </row>
    <row r="337" customFormat="false" ht="14.4" hidden="false" customHeight="false" outlineLevel="0" collapsed="false">
      <c r="A337" s="13" t="n">
        <v>334</v>
      </c>
      <c r="B337" s="14" t="n">
        <v>0</v>
      </c>
      <c r="C337" s="15" t="n">
        <v>0.629811812224823</v>
      </c>
      <c r="D337" s="16" t="s">
        <v>8</v>
      </c>
    </row>
    <row r="338" customFormat="false" ht="14.4" hidden="false" customHeight="false" outlineLevel="0" collapsed="false">
      <c r="A338" s="13" t="n">
        <v>335</v>
      </c>
      <c r="B338" s="14" t="n">
        <v>1</v>
      </c>
      <c r="C338" s="15" t="n">
        <v>0.283037751962012</v>
      </c>
      <c r="D338" s="16" t="s">
        <v>8</v>
      </c>
    </row>
    <row r="339" customFormat="false" ht="14.4" hidden="false" customHeight="false" outlineLevel="0" collapsed="false">
      <c r="A339" s="13" t="n">
        <v>336</v>
      </c>
      <c r="B339" s="14" t="n">
        <v>1</v>
      </c>
      <c r="C339" s="15" t="n">
        <v>0.283037751962012</v>
      </c>
      <c r="D339" s="16" t="s">
        <v>8</v>
      </c>
    </row>
    <row r="340" customFormat="false" ht="14.4" hidden="false" customHeight="false" outlineLevel="0" collapsed="false">
      <c r="A340" s="13" t="n">
        <v>337</v>
      </c>
      <c r="B340" s="14" t="n">
        <v>0</v>
      </c>
      <c r="C340" s="15" t="n">
        <v>0.369244860837441</v>
      </c>
      <c r="D340" s="16" t="s">
        <v>8</v>
      </c>
    </row>
    <row r="341" customFormat="false" ht="14.4" hidden="false" customHeight="false" outlineLevel="0" collapsed="false">
      <c r="A341" s="13" t="n">
        <v>338</v>
      </c>
      <c r="B341" s="14" t="n">
        <v>0</v>
      </c>
      <c r="C341" s="15" t="n">
        <v>0.668181627150047</v>
      </c>
      <c r="D341" s="16" t="s">
        <v>8</v>
      </c>
    </row>
    <row r="342" customFormat="false" ht="14.4" hidden="false" customHeight="false" outlineLevel="0" collapsed="false">
      <c r="A342" s="13" t="n">
        <v>339</v>
      </c>
      <c r="B342" s="14" t="n">
        <v>1</v>
      </c>
      <c r="C342" s="15" t="n">
        <v>0.271020099497544</v>
      </c>
      <c r="D342" s="16" t="s">
        <v>8</v>
      </c>
    </row>
    <row r="343" customFormat="false" ht="14.4" hidden="false" customHeight="false" outlineLevel="0" collapsed="false">
      <c r="A343" s="13" t="n">
        <v>340</v>
      </c>
      <c r="B343" s="14" t="n">
        <v>2</v>
      </c>
      <c r="C343" s="15" t="n">
        <v>0.2764298022834</v>
      </c>
      <c r="D343" s="16" t="s">
        <v>8</v>
      </c>
    </row>
    <row r="344" customFormat="false" ht="14.4" hidden="false" customHeight="false" outlineLevel="0" collapsed="false">
      <c r="A344" s="13" t="n">
        <v>341</v>
      </c>
      <c r="B344" s="14" t="n">
        <v>0</v>
      </c>
      <c r="C344" s="15" t="n">
        <v>0.0899473290950234</v>
      </c>
      <c r="D344" s="16" t="s">
        <v>8</v>
      </c>
    </row>
    <row r="345" customFormat="false" ht="14.4" hidden="false" customHeight="false" outlineLevel="0" collapsed="false">
      <c r="A345" s="13" t="n">
        <v>342</v>
      </c>
      <c r="B345" s="14" t="n">
        <v>3</v>
      </c>
      <c r="C345" s="15" t="n">
        <v>0.836866291905925</v>
      </c>
      <c r="D345" s="16" t="s">
        <v>8</v>
      </c>
    </row>
    <row r="346" customFormat="false" ht="14.4" hidden="false" customHeight="false" outlineLevel="0" collapsed="false">
      <c r="A346" s="13" t="n">
        <v>343</v>
      </c>
      <c r="B346" s="14" t="n">
        <v>1</v>
      </c>
      <c r="C346" s="15" t="n">
        <v>0.329362640456092</v>
      </c>
      <c r="D346" s="16" t="s">
        <v>8</v>
      </c>
    </row>
    <row r="347" customFormat="false" ht="14.4" hidden="false" customHeight="false" outlineLevel="0" collapsed="false">
      <c r="A347" s="13" t="n">
        <v>344</v>
      </c>
      <c r="B347" s="14" t="n">
        <v>0</v>
      </c>
      <c r="C347" s="15" t="n">
        <v>0.932210491859762</v>
      </c>
      <c r="D347" s="16" t="s">
        <v>8</v>
      </c>
    </row>
    <row r="348" customFormat="false" ht="14.4" hidden="false" customHeight="false" outlineLevel="0" collapsed="false">
      <c r="A348" s="13" t="n">
        <v>345</v>
      </c>
      <c r="B348" s="14" t="n">
        <v>1</v>
      </c>
      <c r="C348" s="15" t="n">
        <v>0.714099251356426</v>
      </c>
      <c r="D348" s="16" t="s">
        <v>8</v>
      </c>
    </row>
    <row r="349" customFormat="false" ht="14.4" hidden="false" customHeight="false" outlineLevel="0" collapsed="false">
      <c r="A349" s="13" t="n">
        <v>346</v>
      </c>
      <c r="B349" s="14" t="n">
        <v>0</v>
      </c>
      <c r="C349" s="15" t="n">
        <v>0.0322749879086903</v>
      </c>
      <c r="D349" s="16" t="s">
        <v>8</v>
      </c>
    </row>
    <row r="350" customFormat="false" ht="14.4" hidden="false" customHeight="false" outlineLevel="0" collapsed="false">
      <c r="A350" s="13" t="n">
        <v>347</v>
      </c>
      <c r="B350" s="14" t="n">
        <v>0</v>
      </c>
      <c r="C350" s="15" t="n">
        <v>0.732270099203122</v>
      </c>
      <c r="D350" s="16" t="s">
        <v>8</v>
      </c>
    </row>
    <row r="351" customFormat="false" ht="14.4" hidden="false" customHeight="false" outlineLevel="0" collapsed="false">
      <c r="A351" s="13" t="n">
        <v>348</v>
      </c>
      <c r="B351" s="14" t="n">
        <v>0</v>
      </c>
      <c r="C351" s="15" t="n">
        <v>0.141390883100544</v>
      </c>
      <c r="D351" s="16" t="s">
        <v>8</v>
      </c>
    </row>
    <row r="352" customFormat="false" ht="14.4" hidden="false" customHeight="false" outlineLevel="0" collapsed="false">
      <c r="A352" s="13" t="n">
        <v>349</v>
      </c>
      <c r="B352" s="14" t="n">
        <v>1</v>
      </c>
      <c r="C352" s="15" t="n">
        <v>1.18057650082575</v>
      </c>
      <c r="D352" s="16" t="s">
        <v>8</v>
      </c>
    </row>
    <row r="353" customFormat="false" ht="14.4" hidden="false" customHeight="false" outlineLevel="0" collapsed="false">
      <c r="A353" s="13" t="n">
        <v>350</v>
      </c>
      <c r="B353" s="14" t="n">
        <v>5</v>
      </c>
      <c r="C353" s="15" t="n">
        <v>1.23796832020839</v>
      </c>
      <c r="D353" s="16" t="s">
        <v>8</v>
      </c>
    </row>
    <row r="354" customFormat="false" ht="14.4" hidden="false" customHeight="false" outlineLevel="0" collapsed="false">
      <c r="A354" s="13" t="n">
        <v>351</v>
      </c>
      <c r="B354" s="14" t="n">
        <v>1</v>
      </c>
      <c r="C354" s="15" t="n">
        <v>1.16830416258955</v>
      </c>
      <c r="D354" s="16" t="s">
        <v>8</v>
      </c>
    </row>
    <row r="355" customFormat="false" ht="14.4" hidden="false" customHeight="false" outlineLevel="0" collapsed="false">
      <c r="A355" s="13" t="n">
        <v>352</v>
      </c>
      <c r="B355" s="14" t="n">
        <v>3</v>
      </c>
      <c r="C355" s="15" t="n">
        <v>0.499354948894271</v>
      </c>
      <c r="D355" s="16" t="s">
        <v>8</v>
      </c>
    </row>
    <row r="356" customFormat="false" ht="14.4" hidden="false" customHeight="false" outlineLevel="0" collapsed="false">
      <c r="A356" s="13" t="n">
        <v>353</v>
      </c>
      <c r="B356" s="14" t="n">
        <v>1</v>
      </c>
      <c r="C356" s="15" t="n">
        <v>0.828818795157989</v>
      </c>
      <c r="D356" s="16" t="s">
        <v>8</v>
      </c>
    </row>
    <row r="357" customFormat="false" ht="14.4" hidden="false" customHeight="false" outlineLevel="0" collapsed="false">
      <c r="A357" s="13" t="n">
        <v>354</v>
      </c>
      <c r="B357" s="14" t="n">
        <v>1</v>
      </c>
      <c r="C357" s="15" t="n">
        <v>1.28319789571386</v>
      </c>
      <c r="D357" s="16" t="s">
        <v>8</v>
      </c>
    </row>
    <row r="358" customFormat="false" ht="14.4" hidden="false" customHeight="false" outlineLevel="0" collapsed="false">
      <c r="A358" s="13" t="n">
        <v>355</v>
      </c>
      <c r="B358" s="14" t="n">
        <v>0</v>
      </c>
      <c r="C358" s="15" t="n">
        <v>0.476322920229255</v>
      </c>
      <c r="D358" s="16" t="s">
        <v>8</v>
      </c>
    </row>
    <row r="359" customFormat="false" ht="14.4" hidden="false" customHeight="false" outlineLevel="0" collapsed="false">
      <c r="A359" s="13" t="n">
        <v>356</v>
      </c>
      <c r="B359" s="14" t="n">
        <v>4</v>
      </c>
      <c r="C359" s="15" t="n">
        <v>2.31145584823349</v>
      </c>
      <c r="D359" s="16" t="s">
        <v>8</v>
      </c>
    </row>
    <row r="360" customFormat="false" ht="14.4" hidden="false" customHeight="false" outlineLevel="0" collapsed="false">
      <c r="A360" s="13" t="n">
        <v>357</v>
      </c>
      <c r="B360" s="14" t="n">
        <v>0</v>
      </c>
      <c r="C360" s="15" t="n">
        <v>0.402327373618335</v>
      </c>
      <c r="D360" s="16" t="s">
        <v>8</v>
      </c>
    </row>
    <row r="361" customFormat="false" ht="14.4" hidden="false" customHeight="false" outlineLevel="0" collapsed="false">
      <c r="A361" s="13" t="n">
        <v>358</v>
      </c>
      <c r="B361" s="14" t="n">
        <v>1</v>
      </c>
      <c r="C361" s="15" t="n">
        <v>0.407095635109921</v>
      </c>
      <c r="D361" s="16" t="s">
        <v>8</v>
      </c>
    </row>
    <row r="362" customFormat="false" ht="14.4" hidden="false" customHeight="false" outlineLevel="0" collapsed="false">
      <c r="A362" s="13" t="n">
        <v>359</v>
      </c>
      <c r="B362" s="14" t="n">
        <v>0</v>
      </c>
      <c r="C362" s="15" t="n">
        <v>0.41664425807825</v>
      </c>
      <c r="D362" s="16" t="s">
        <v>8</v>
      </c>
    </row>
    <row r="363" customFormat="false" ht="14.4" hidden="false" customHeight="false" outlineLevel="0" collapsed="false">
      <c r="A363" s="13" t="n">
        <v>360</v>
      </c>
      <c r="B363" s="14" t="n">
        <v>0</v>
      </c>
      <c r="C363" s="15" t="n">
        <v>0.407095635109921</v>
      </c>
      <c r="D363" s="16" t="s">
        <v>8</v>
      </c>
    </row>
    <row r="364" customFormat="false" ht="14.4" hidden="false" customHeight="false" outlineLevel="0" collapsed="false">
      <c r="A364" s="13" t="n">
        <v>361</v>
      </c>
      <c r="B364" s="14" t="n">
        <v>0</v>
      </c>
      <c r="C364" s="15" t="n">
        <v>0.412811500596347</v>
      </c>
      <c r="D364" s="16" t="s">
        <v>8</v>
      </c>
    </row>
    <row r="365" customFormat="false" ht="14.4" hidden="false" customHeight="false" outlineLevel="0" collapsed="false">
      <c r="A365" s="13" t="n">
        <v>362</v>
      </c>
      <c r="B365" s="14" t="n">
        <v>0</v>
      </c>
      <c r="C365" s="15" t="n">
        <v>0.376601367323399</v>
      </c>
      <c r="D365" s="16" t="s">
        <v>8</v>
      </c>
    </row>
    <row r="366" customFormat="false" ht="14.4" hidden="false" customHeight="false" outlineLevel="0" collapsed="false">
      <c r="A366" s="13" t="n">
        <v>363</v>
      </c>
      <c r="B366" s="14" t="n">
        <v>0</v>
      </c>
      <c r="C366" s="15" t="n">
        <v>0.186946641756407</v>
      </c>
      <c r="D366" s="16" t="s">
        <v>8</v>
      </c>
    </row>
    <row r="367" customFormat="false" ht="14.4" hidden="false" customHeight="false" outlineLevel="0" collapsed="false">
      <c r="A367" s="13" t="n">
        <v>364</v>
      </c>
      <c r="B367" s="14" t="n">
        <v>0</v>
      </c>
      <c r="C367" s="15" t="n">
        <v>0.592381091154919</v>
      </c>
      <c r="D367" s="16" t="s">
        <v>8</v>
      </c>
    </row>
    <row r="368" customFormat="false" ht="14.4" hidden="false" customHeight="false" outlineLevel="0" collapsed="false">
      <c r="A368" s="13" t="n">
        <v>365</v>
      </c>
      <c r="B368" s="14" t="n">
        <v>0</v>
      </c>
      <c r="C368" s="15" t="n">
        <v>0.376601367323399</v>
      </c>
      <c r="D368" s="16" t="s">
        <v>8</v>
      </c>
    </row>
    <row r="369" customFormat="false" ht="14.4" hidden="false" customHeight="false" outlineLevel="0" collapsed="false">
      <c r="A369" s="13" t="n">
        <v>366</v>
      </c>
      <c r="B369" s="14" t="n">
        <v>0</v>
      </c>
      <c r="C369" s="15" t="n">
        <v>0.823677407979255</v>
      </c>
      <c r="D369" s="16" t="s">
        <v>8</v>
      </c>
    </row>
    <row r="370" customFormat="false" ht="14.4" hidden="false" customHeight="false" outlineLevel="0" collapsed="false">
      <c r="A370" s="13" t="n">
        <v>367</v>
      </c>
      <c r="B370" s="14" t="n">
        <v>0</v>
      </c>
      <c r="C370" s="15" t="n">
        <v>0.376601367323399</v>
      </c>
      <c r="D370" s="16" t="s">
        <v>8</v>
      </c>
    </row>
    <row r="371" customFormat="false" ht="14.4" hidden="false" customHeight="false" outlineLevel="0" collapsed="false">
      <c r="A371" s="13" t="n">
        <v>368</v>
      </c>
      <c r="B371" s="14" t="n">
        <v>0</v>
      </c>
      <c r="C371" s="15" t="n">
        <v>0.301053093572754</v>
      </c>
      <c r="D371" s="16" t="s">
        <v>8</v>
      </c>
    </row>
    <row r="372" customFormat="false" ht="14.4" hidden="false" customHeight="false" outlineLevel="0" collapsed="false">
      <c r="A372" s="13" t="n">
        <v>369</v>
      </c>
      <c r="B372" s="14" t="n">
        <v>1</v>
      </c>
      <c r="C372" s="15" t="n">
        <v>0.633404957847049</v>
      </c>
      <c r="D372" s="16" t="s">
        <v>8</v>
      </c>
    </row>
    <row r="373" customFormat="false" ht="14.4" hidden="false" customHeight="false" outlineLevel="0" collapsed="false">
      <c r="A373" s="13" t="n">
        <v>370</v>
      </c>
      <c r="B373" s="14" t="n">
        <v>0</v>
      </c>
      <c r="C373" s="15" t="n">
        <v>0.28642951720453</v>
      </c>
      <c r="D373" s="16" t="s">
        <v>8</v>
      </c>
    </row>
    <row r="374" customFormat="false" ht="14.4" hidden="false" customHeight="false" outlineLevel="0" collapsed="false">
      <c r="A374" s="13" t="n">
        <v>371</v>
      </c>
      <c r="B374" s="14" t="n">
        <v>0</v>
      </c>
      <c r="C374" s="15" t="n">
        <v>0.636999579683589</v>
      </c>
      <c r="D374" s="16" t="s">
        <v>8</v>
      </c>
    </row>
    <row r="375" customFormat="false" ht="14.4" hidden="false" customHeight="false" outlineLevel="0" collapsed="false">
      <c r="A375" s="13" t="n">
        <v>372</v>
      </c>
      <c r="B375" s="14" t="n">
        <v>0</v>
      </c>
      <c r="C375" s="15" t="n">
        <v>0.301233443036762</v>
      </c>
      <c r="D375" s="16" t="s">
        <v>8</v>
      </c>
    </row>
    <row r="376" customFormat="false" ht="14.4" hidden="false" customHeight="false" outlineLevel="0" collapsed="false">
      <c r="A376" s="13" t="n">
        <v>373</v>
      </c>
      <c r="B376" s="14" t="n">
        <v>0</v>
      </c>
      <c r="C376" s="15" t="n">
        <v>0.304883832549891</v>
      </c>
      <c r="D376" s="16" t="s">
        <v>8</v>
      </c>
    </row>
    <row r="377" customFormat="false" ht="14.4" hidden="false" customHeight="false" outlineLevel="0" collapsed="false">
      <c r="A377" s="13" t="n">
        <v>374</v>
      </c>
      <c r="B377" s="14" t="n">
        <v>1</v>
      </c>
      <c r="C377" s="15" t="n">
        <v>0.632104592782106</v>
      </c>
      <c r="D377" s="16" t="s">
        <v>8</v>
      </c>
    </row>
    <row r="378" customFormat="false" ht="14.4" hidden="false" customHeight="false" outlineLevel="0" collapsed="false">
      <c r="A378" s="13" t="n">
        <v>375</v>
      </c>
      <c r="B378" s="14" t="n">
        <v>0</v>
      </c>
      <c r="C378" s="15" t="n">
        <v>0.304883832549891</v>
      </c>
      <c r="D378" s="16" t="s">
        <v>8</v>
      </c>
    </row>
    <row r="379" customFormat="false" ht="14.4" hidden="false" customHeight="false" outlineLevel="0" collapsed="false">
      <c r="A379" s="13" t="n">
        <v>376</v>
      </c>
      <c r="B379" s="14" t="n">
        <v>0</v>
      </c>
      <c r="C379" s="15" t="n">
        <v>0.308537388936204</v>
      </c>
      <c r="D379" s="16" t="s">
        <v>8</v>
      </c>
    </row>
    <row r="380" customFormat="false" ht="14.4" hidden="false" customHeight="false" outlineLevel="0" collapsed="false">
      <c r="A380" s="13" t="n">
        <v>377</v>
      </c>
      <c r="B380" s="14" t="n">
        <v>0</v>
      </c>
      <c r="C380" s="15" t="n">
        <v>0.312194080095814</v>
      </c>
      <c r="D380" s="16" t="s">
        <v>8</v>
      </c>
    </row>
    <row r="381" customFormat="false" ht="14.4" hidden="false" customHeight="false" outlineLevel="0" collapsed="false">
      <c r="A381" s="13" t="n">
        <v>378</v>
      </c>
      <c r="B381" s="14" t="n">
        <v>0</v>
      </c>
      <c r="C381" s="15" t="n">
        <v>0.31585387459975</v>
      </c>
      <c r="D381" s="16" t="s">
        <v>8</v>
      </c>
    </row>
    <row r="382" customFormat="false" ht="14.4" hidden="false" customHeight="false" outlineLevel="0" collapsed="false">
      <c r="A382" s="13" t="n">
        <v>379</v>
      </c>
      <c r="B382" s="14" t="n">
        <v>0</v>
      </c>
      <c r="C382" s="15" t="n">
        <v>0.71719887126967</v>
      </c>
      <c r="D382" s="16" t="s">
        <v>8</v>
      </c>
    </row>
    <row r="383" customFormat="false" ht="14.4" hidden="false" customHeight="false" outlineLevel="0" collapsed="false">
      <c r="A383" s="13" t="n">
        <v>380</v>
      </c>
      <c r="B383" s="14" t="n">
        <v>0</v>
      </c>
      <c r="C383" s="15" t="n">
        <v>0.16476043590808</v>
      </c>
      <c r="D383" s="16" t="s">
        <v>8</v>
      </c>
    </row>
    <row r="384" customFormat="false" ht="14.4" hidden="false" customHeight="false" outlineLevel="0" collapsed="false">
      <c r="A384" s="13" t="n">
        <v>381</v>
      </c>
      <c r="B384" s="14" t="n">
        <v>0</v>
      </c>
      <c r="C384" s="15" t="n">
        <v>1.03513301757386</v>
      </c>
      <c r="D384" s="16" t="s">
        <v>8</v>
      </c>
    </row>
    <row r="385" customFormat="false" ht="14.4" hidden="false" customHeight="false" outlineLevel="0" collapsed="false">
      <c r="A385" s="13" t="n">
        <v>382</v>
      </c>
      <c r="B385" s="14" t="n">
        <v>1</v>
      </c>
      <c r="C385" s="15" t="n">
        <v>1.28570482410737</v>
      </c>
      <c r="D385" s="16" t="s">
        <v>8</v>
      </c>
    </row>
    <row r="386" customFormat="false" ht="14.4" hidden="false" customHeight="false" outlineLevel="0" collapsed="false">
      <c r="A386" s="13" t="n">
        <v>383</v>
      </c>
      <c r="B386" s="14" t="n">
        <v>0</v>
      </c>
      <c r="C386" s="15" t="n">
        <v>0.699769489949116</v>
      </c>
      <c r="D386" s="16" t="s">
        <v>8</v>
      </c>
    </row>
    <row r="387" customFormat="false" ht="14.4" hidden="false" customHeight="false" outlineLevel="0" collapsed="false">
      <c r="A387" s="13" t="n">
        <v>384</v>
      </c>
      <c r="B387" s="14" t="n">
        <v>0</v>
      </c>
      <c r="C387" s="15" t="n">
        <v>0.255086209300846</v>
      </c>
      <c r="D387" s="16" t="s">
        <v>8</v>
      </c>
    </row>
    <row r="388" customFormat="false" ht="14.4" hidden="false" customHeight="false" outlineLevel="0" collapsed="false">
      <c r="A388" s="13" t="n">
        <v>385</v>
      </c>
      <c r="B388" s="14" t="n">
        <v>1</v>
      </c>
      <c r="C388" s="15" t="n">
        <v>0.0414475210693912</v>
      </c>
      <c r="D388" s="16" t="s">
        <v>8</v>
      </c>
    </row>
    <row r="389" customFormat="false" ht="14.4" hidden="false" customHeight="false" outlineLevel="0" collapsed="false">
      <c r="A389" s="13" t="n">
        <v>386</v>
      </c>
      <c r="B389" s="14" t="n">
        <v>0</v>
      </c>
      <c r="C389" s="15" t="n">
        <v>1.37351073652164</v>
      </c>
      <c r="D389" s="16" t="s">
        <v>8</v>
      </c>
    </row>
    <row r="390" customFormat="false" ht="14.4" hidden="false" customHeight="false" outlineLevel="0" collapsed="false">
      <c r="A390" s="13" t="n">
        <v>387</v>
      </c>
      <c r="B390" s="14" t="n">
        <v>0</v>
      </c>
      <c r="C390" s="15" t="n">
        <v>0.0335404207753712</v>
      </c>
      <c r="D390" s="16" t="s">
        <v>8</v>
      </c>
    </row>
    <row r="391" customFormat="false" ht="14.4" hidden="false" customHeight="false" outlineLevel="0" collapsed="false">
      <c r="A391" s="13" t="n">
        <v>388</v>
      </c>
      <c r="B391" s="14" t="n">
        <v>0</v>
      </c>
      <c r="C391" s="15" t="n">
        <v>0.12944865961357</v>
      </c>
      <c r="D391" s="16" t="s">
        <v>8</v>
      </c>
    </row>
    <row r="392" customFormat="false" ht="14.4" hidden="false" customHeight="false" outlineLevel="0" collapsed="false">
      <c r="A392" s="13" t="n">
        <v>389</v>
      </c>
      <c r="B392" s="14" t="n">
        <v>1</v>
      </c>
      <c r="C392" s="15" t="n">
        <v>0.358330271196951</v>
      </c>
      <c r="D392" s="16" t="s">
        <v>8</v>
      </c>
    </row>
    <row r="393" customFormat="false" ht="14.4" hidden="false" customHeight="false" outlineLevel="0" collapsed="false">
      <c r="A393" s="13" t="n">
        <v>390</v>
      </c>
      <c r="B393" s="14" t="n">
        <v>0</v>
      </c>
      <c r="C393" s="15" t="n">
        <v>0.358330271196951</v>
      </c>
      <c r="D393" s="16" t="s">
        <v>8</v>
      </c>
    </row>
    <row r="394" customFormat="false" ht="14.4" hidden="false" customHeight="false" outlineLevel="0" collapsed="false">
      <c r="A394" s="13" t="n">
        <v>391</v>
      </c>
      <c r="B394" s="14" t="n">
        <v>0</v>
      </c>
      <c r="C394" s="15" t="n">
        <v>0.354039964776717</v>
      </c>
      <c r="D394" s="16" t="s">
        <v>8</v>
      </c>
    </row>
    <row r="395" customFormat="false" ht="14.4" hidden="false" customHeight="false" outlineLevel="0" collapsed="false">
      <c r="A395" s="13" t="n">
        <v>392</v>
      </c>
      <c r="B395" s="14" t="n">
        <v>0</v>
      </c>
      <c r="C395" s="15" t="n">
        <v>0.801900696106747</v>
      </c>
      <c r="D395" s="16" t="s">
        <v>8</v>
      </c>
    </row>
    <row r="396" customFormat="false" ht="14.4" hidden="false" customHeight="false" outlineLevel="0" collapsed="false">
      <c r="A396" s="13" t="n">
        <v>393</v>
      </c>
      <c r="B396" s="14" t="n">
        <v>0</v>
      </c>
      <c r="C396" s="15" t="n">
        <v>0.358330271196951</v>
      </c>
      <c r="D396" s="16" t="s">
        <v>8</v>
      </c>
    </row>
    <row r="397" customFormat="false" ht="14.4" hidden="false" customHeight="false" outlineLevel="0" collapsed="false">
      <c r="A397" s="13" t="n">
        <v>394</v>
      </c>
      <c r="B397" s="14" t="n">
        <v>0</v>
      </c>
      <c r="C397" s="15" t="n">
        <v>0.0444725423017551</v>
      </c>
      <c r="D397" s="16" t="s">
        <v>8</v>
      </c>
    </row>
    <row r="398" customFormat="false" ht="14.4" hidden="false" customHeight="false" outlineLevel="0" collapsed="false">
      <c r="A398" s="13" t="n">
        <v>395</v>
      </c>
      <c r="B398" s="14" t="n">
        <v>0</v>
      </c>
      <c r="C398" s="15" t="n">
        <v>0.0190083925054826</v>
      </c>
      <c r="D398" s="16" t="s">
        <v>8</v>
      </c>
    </row>
    <row r="399" customFormat="false" ht="14.4" hidden="false" customHeight="false" outlineLevel="0" collapsed="false">
      <c r="A399" s="13" t="n">
        <v>396</v>
      </c>
      <c r="B399" s="14" t="n">
        <v>0</v>
      </c>
      <c r="C399" s="15" t="n">
        <v>0.00707862210090779</v>
      </c>
      <c r="D399" s="16" t="s">
        <v>8</v>
      </c>
    </row>
    <row r="400" customFormat="false" ht="14.4" hidden="false" customHeight="false" outlineLevel="0" collapsed="false">
      <c r="A400" s="13" t="n">
        <v>397</v>
      </c>
      <c r="B400" s="14" t="n">
        <v>0</v>
      </c>
      <c r="C400" s="15" t="n">
        <v>0.107761965173381</v>
      </c>
      <c r="D400" s="16" t="s">
        <v>8</v>
      </c>
    </row>
    <row r="401" customFormat="false" ht="14.4" hidden="false" customHeight="false" outlineLevel="0" collapsed="false">
      <c r="A401" s="13" t="n">
        <v>398</v>
      </c>
      <c r="B401" s="14" t="n">
        <v>0</v>
      </c>
      <c r="C401" s="15" t="n">
        <v>1.56425178732507</v>
      </c>
      <c r="D401" s="16" t="s">
        <v>8</v>
      </c>
    </row>
    <row r="402" customFormat="false" ht="14.4" hidden="false" customHeight="false" outlineLevel="0" collapsed="false">
      <c r="A402" s="13" t="n">
        <v>399</v>
      </c>
      <c r="B402" s="14" t="n">
        <v>0</v>
      </c>
      <c r="C402" s="15" t="n">
        <v>0.516641621961172</v>
      </c>
      <c r="D402" s="16" t="s">
        <v>8</v>
      </c>
    </row>
    <row r="403" customFormat="false" ht="14.4" hidden="false" customHeight="false" outlineLevel="0" collapsed="false">
      <c r="A403" s="13" t="n">
        <v>400</v>
      </c>
      <c r="B403" s="14" t="n">
        <v>0</v>
      </c>
      <c r="C403" s="15" t="n">
        <v>1.06875666053613</v>
      </c>
      <c r="D403" s="16" t="s">
        <v>8</v>
      </c>
    </row>
    <row r="404" customFormat="false" ht="14.4" hidden="false" customHeight="false" outlineLevel="0" collapsed="false">
      <c r="A404" s="13" t="n">
        <v>401</v>
      </c>
      <c r="B404" s="14" t="n">
        <v>0</v>
      </c>
      <c r="C404" s="15" t="n">
        <v>0.480299792288734</v>
      </c>
      <c r="D404" s="16" t="s">
        <v>8</v>
      </c>
    </row>
    <row r="405" customFormat="false" ht="14.4" hidden="false" customHeight="false" outlineLevel="0" collapsed="false">
      <c r="A405" s="13" t="n">
        <v>402</v>
      </c>
      <c r="B405" s="14" t="n">
        <v>0</v>
      </c>
      <c r="C405" s="15" t="n">
        <v>0.226025669126859</v>
      </c>
      <c r="D405" s="16" t="s">
        <v>8</v>
      </c>
    </row>
    <row r="406" customFormat="false" ht="14.4" hidden="false" customHeight="false" outlineLevel="0" collapsed="false">
      <c r="A406" s="13" t="n">
        <v>403</v>
      </c>
      <c r="B406" s="14" t="n">
        <v>0</v>
      </c>
      <c r="C406" s="15" t="n">
        <v>0.229500772166746</v>
      </c>
      <c r="D406" s="16" t="s">
        <v>8</v>
      </c>
    </row>
    <row r="407" customFormat="false" ht="14.4" hidden="false" customHeight="false" outlineLevel="0" collapsed="false">
      <c r="A407" s="13" t="n">
        <v>404</v>
      </c>
      <c r="B407" s="14" t="n">
        <v>0</v>
      </c>
      <c r="C407" s="15" t="n">
        <v>0.00331092330061726</v>
      </c>
      <c r="D407" s="16" t="s">
        <v>8</v>
      </c>
    </row>
    <row r="408" customFormat="false" ht="14.4" hidden="false" customHeight="false" outlineLevel="0" collapsed="false">
      <c r="A408" s="13" t="n">
        <v>405</v>
      </c>
      <c r="B408" s="14" t="n">
        <v>0</v>
      </c>
      <c r="C408" s="15" t="n">
        <v>2.25666388340062</v>
      </c>
      <c r="D408" s="16" t="s">
        <v>8</v>
      </c>
    </row>
    <row r="409" customFormat="false" ht="14.4" hidden="false" customHeight="false" outlineLevel="0" collapsed="false">
      <c r="A409" s="13" t="n">
        <v>406</v>
      </c>
      <c r="B409" s="14" t="n">
        <v>0</v>
      </c>
      <c r="C409" s="15" t="n">
        <v>0.367852561423384</v>
      </c>
      <c r="D409" s="16" t="s">
        <v>8</v>
      </c>
    </row>
    <row r="410" customFormat="false" ht="14.4" hidden="false" customHeight="false" outlineLevel="0" collapsed="false">
      <c r="A410" s="13" t="n">
        <v>407</v>
      </c>
      <c r="B410" s="14" t="n">
        <v>1</v>
      </c>
      <c r="C410" s="15" t="n">
        <v>0.443841288305255</v>
      </c>
      <c r="D410" s="16" t="s">
        <v>8</v>
      </c>
    </row>
    <row r="411" customFormat="false" ht="14.4" hidden="false" customHeight="false" outlineLevel="0" collapsed="false">
      <c r="A411" s="13" t="n">
        <v>408</v>
      </c>
      <c r="B411" s="14" t="n">
        <v>0</v>
      </c>
      <c r="C411" s="15" t="n">
        <v>0.30369415431527</v>
      </c>
      <c r="D411" s="16" t="s">
        <v>8</v>
      </c>
    </row>
    <row r="412" customFormat="false" ht="14.4" hidden="false" customHeight="false" outlineLevel="0" collapsed="false">
      <c r="A412" s="13" t="n">
        <v>409</v>
      </c>
      <c r="B412" s="14" t="n">
        <v>0</v>
      </c>
      <c r="C412" s="15" t="n">
        <v>0.438585526016644</v>
      </c>
      <c r="D412" s="16" t="s">
        <v>8</v>
      </c>
    </row>
    <row r="413" customFormat="false" ht="14.4" hidden="false" customHeight="false" outlineLevel="0" collapsed="false">
      <c r="A413" s="13" t="n">
        <v>410</v>
      </c>
      <c r="B413" s="14" t="n">
        <v>0</v>
      </c>
      <c r="C413" s="15" t="n">
        <v>0.433334319380361</v>
      </c>
      <c r="D413" s="16" t="s">
        <v>8</v>
      </c>
    </row>
    <row r="414" customFormat="false" ht="14.4" hidden="false" customHeight="false" outlineLevel="0" collapsed="false">
      <c r="A414" s="13" t="n">
        <v>411</v>
      </c>
      <c r="B414" s="14" t="n">
        <v>0</v>
      </c>
      <c r="C414" s="15" t="n">
        <v>0.438585526016644</v>
      </c>
      <c r="D414" s="16" t="s">
        <v>8</v>
      </c>
    </row>
    <row r="415" customFormat="false" ht="14.4" hidden="false" customHeight="false" outlineLevel="0" collapsed="false">
      <c r="A415" s="13" t="n">
        <v>412</v>
      </c>
      <c r="B415" s="14" t="n">
        <v>0</v>
      </c>
      <c r="C415" s="15" t="n">
        <v>0.428087715569973</v>
      </c>
      <c r="D415" s="16" t="s">
        <v>8</v>
      </c>
    </row>
    <row r="416" customFormat="false" ht="14.4" hidden="false" customHeight="false" outlineLevel="0" collapsed="false">
      <c r="A416" s="13" t="n">
        <v>413</v>
      </c>
      <c r="B416" s="14" t="n">
        <v>0</v>
      </c>
      <c r="C416" s="15" t="n">
        <v>0.342771122553532</v>
      </c>
      <c r="D416" s="16" t="s">
        <v>8</v>
      </c>
    </row>
    <row r="417" customFormat="false" ht="14.4" hidden="false" customHeight="false" outlineLevel="0" collapsed="false">
      <c r="A417" s="13" t="n">
        <v>414</v>
      </c>
      <c r="B417" s="14" t="n">
        <v>0</v>
      </c>
      <c r="C417" s="15" t="n">
        <v>0.305503860432429</v>
      </c>
      <c r="D417" s="16" t="s">
        <v>8</v>
      </c>
    </row>
    <row r="418" customFormat="false" ht="14.4" hidden="false" customHeight="false" outlineLevel="0" collapsed="false">
      <c r="A418" s="13" t="n">
        <v>415</v>
      </c>
      <c r="B418" s="14" t="n">
        <v>0</v>
      </c>
      <c r="C418" s="15" t="n">
        <v>0.074303924471726</v>
      </c>
      <c r="D418" s="16" t="s">
        <v>8</v>
      </c>
    </row>
    <row r="419" customFormat="false" ht="14.4" hidden="false" customHeight="false" outlineLevel="0" collapsed="false">
      <c r="A419" s="13" t="n">
        <v>416</v>
      </c>
      <c r="B419" s="14" t="n">
        <v>0</v>
      </c>
      <c r="C419" s="15" t="n">
        <v>0.898905299943946</v>
      </c>
      <c r="D419" s="16" t="s">
        <v>8</v>
      </c>
    </row>
    <row r="420" customFormat="false" ht="14.4" hidden="false" customHeight="false" outlineLevel="0" collapsed="false">
      <c r="A420" s="13" t="n">
        <v>417</v>
      </c>
      <c r="B420" s="14" t="n">
        <v>0</v>
      </c>
      <c r="C420" s="15" t="n">
        <v>0.498929511317821</v>
      </c>
      <c r="D420" s="16" t="s">
        <v>8</v>
      </c>
    </row>
    <row r="421" customFormat="false" ht="14.4" hidden="false" customHeight="false" outlineLevel="0" collapsed="false">
      <c r="A421" s="13" t="n">
        <v>418</v>
      </c>
      <c r="B421" s="14" t="n">
        <v>0</v>
      </c>
      <c r="C421" s="15" t="n">
        <v>0.0390042042363127</v>
      </c>
      <c r="D421" s="16" t="s">
        <v>8</v>
      </c>
    </row>
    <row r="422" customFormat="false" ht="14.4" hidden="false" customHeight="false" outlineLevel="0" collapsed="false">
      <c r="A422" s="13" t="n">
        <v>419</v>
      </c>
      <c r="B422" s="14" t="n">
        <v>0</v>
      </c>
      <c r="C422" s="15" t="n">
        <v>0.755425680997998</v>
      </c>
      <c r="D422" s="16" t="s">
        <v>8</v>
      </c>
    </row>
    <row r="423" customFormat="false" ht="14.4" hidden="false" customHeight="false" outlineLevel="0" collapsed="false">
      <c r="A423" s="13" t="n">
        <v>420</v>
      </c>
      <c r="B423" s="14" t="n">
        <v>0</v>
      </c>
      <c r="C423" s="15" t="n">
        <v>0.0175293136712254</v>
      </c>
      <c r="D423" s="16" t="s">
        <v>8</v>
      </c>
    </row>
    <row r="424" customFormat="false" ht="14.4" hidden="false" customHeight="false" outlineLevel="0" collapsed="false">
      <c r="A424" s="13" t="n">
        <v>421</v>
      </c>
      <c r="B424" s="14" t="n">
        <v>0</v>
      </c>
      <c r="C424" s="15" t="n">
        <v>0.112290805265872</v>
      </c>
      <c r="D424" s="16" t="s">
        <v>8</v>
      </c>
    </row>
    <row r="425" customFormat="false" ht="14.4" hidden="false" customHeight="false" outlineLevel="0" collapsed="false">
      <c r="A425" s="13" t="n">
        <v>422</v>
      </c>
      <c r="B425" s="14" t="n">
        <v>1</v>
      </c>
      <c r="C425" s="15" t="n">
        <v>0.809724953383316</v>
      </c>
      <c r="D425" s="16" t="s">
        <v>8</v>
      </c>
    </row>
    <row r="426" customFormat="false" ht="14.4" hidden="false" customHeight="false" outlineLevel="0" collapsed="false">
      <c r="A426" s="13" t="n">
        <v>423</v>
      </c>
      <c r="B426" s="14" t="n">
        <v>1</v>
      </c>
      <c r="C426" s="15" t="n">
        <v>0.0697402083560428</v>
      </c>
      <c r="D426" s="16" t="s">
        <v>8</v>
      </c>
    </row>
    <row r="427" customFormat="false" ht="14.4" hidden="false" customHeight="false" outlineLevel="0" collapsed="false">
      <c r="A427" s="13" t="n">
        <v>424</v>
      </c>
      <c r="B427" s="14" t="n">
        <v>1</v>
      </c>
      <c r="C427" s="15" t="n">
        <v>1.1079228128763</v>
      </c>
      <c r="D427" s="16" t="s">
        <v>8</v>
      </c>
    </row>
    <row r="428" customFormat="false" ht="14.4" hidden="false" customHeight="false" outlineLevel="0" collapsed="false">
      <c r="A428" s="13" t="n">
        <v>425</v>
      </c>
      <c r="B428" s="14" t="n">
        <v>0</v>
      </c>
      <c r="C428" s="15" t="n">
        <v>0.167135580655383</v>
      </c>
      <c r="D428" s="16" t="s">
        <v>8</v>
      </c>
    </row>
    <row r="429" customFormat="false" ht="14.4" hidden="false" customHeight="false" outlineLevel="0" collapsed="false">
      <c r="A429" s="13" t="n">
        <v>426</v>
      </c>
      <c r="B429" s="14" t="n">
        <v>0</v>
      </c>
      <c r="C429" s="15" t="n">
        <v>0.279232063583773</v>
      </c>
      <c r="D429" s="16" t="s">
        <v>8</v>
      </c>
    </row>
    <row r="430" customFormat="false" ht="14.4" hidden="false" customHeight="false" outlineLevel="0" collapsed="false">
      <c r="A430" s="13" t="n">
        <v>427</v>
      </c>
      <c r="B430" s="14" t="n">
        <v>0</v>
      </c>
      <c r="C430" s="15" t="n">
        <v>0.162745174564515</v>
      </c>
      <c r="D430" s="16" t="s">
        <v>8</v>
      </c>
    </row>
    <row r="431" customFormat="false" ht="14.4" hidden="false" customHeight="false" outlineLevel="0" collapsed="false">
      <c r="A431" s="13" t="n">
        <v>428</v>
      </c>
      <c r="B431" s="14" t="n">
        <v>0</v>
      </c>
      <c r="C431" s="15" t="n">
        <v>0.0210522543583987</v>
      </c>
      <c r="D431" s="16" t="s">
        <v>8</v>
      </c>
    </row>
    <row r="432" customFormat="false" ht="14.4" hidden="false" customHeight="false" outlineLevel="0" collapsed="false">
      <c r="A432" s="13" t="n">
        <v>429</v>
      </c>
      <c r="B432" s="14" t="n">
        <v>0</v>
      </c>
      <c r="C432" s="15" t="n">
        <v>0.493814634416012</v>
      </c>
      <c r="D432" s="16" t="s">
        <v>8</v>
      </c>
    </row>
    <row r="433" customFormat="false" ht="14.4" hidden="false" customHeight="false" outlineLevel="0" collapsed="false">
      <c r="A433" s="13" t="n">
        <v>430</v>
      </c>
      <c r="B433" s="14" t="n">
        <v>0</v>
      </c>
      <c r="C433" s="15" t="n">
        <v>0.329912039046545</v>
      </c>
      <c r="D433" s="16" t="s">
        <v>8</v>
      </c>
    </row>
    <row r="434" customFormat="false" ht="14.4" hidden="false" customHeight="false" outlineLevel="0" collapsed="false">
      <c r="A434" s="13" t="n">
        <v>431</v>
      </c>
      <c r="B434" s="14" t="n">
        <v>0</v>
      </c>
      <c r="C434" s="15" t="n">
        <v>0.203357263564973</v>
      </c>
      <c r="D434" s="16" t="s">
        <v>8</v>
      </c>
    </row>
    <row r="435" customFormat="false" ht="14.4" hidden="false" customHeight="false" outlineLevel="0" collapsed="false">
      <c r="A435" s="13" t="n">
        <v>432</v>
      </c>
      <c r="B435" s="14" t="n">
        <v>0</v>
      </c>
      <c r="C435" s="15" t="n">
        <v>0.152286572045033</v>
      </c>
      <c r="D435" s="16" t="s">
        <v>8</v>
      </c>
    </row>
    <row r="436" customFormat="false" ht="14.4" hidden="false" customHeight="false" outlineLevel="0" collapsed="false">
      <c r="A436" s="13" t="n">
        <v>433</v>
      </c>
      <c r="B436" s="14" t="n">
        <v>1</v>
      </c>
      <c r="C436" s="15" t="n">
        <v>0.384125800253081</v>
      </c>
      <c r="D436" s="16" t="s">
        <v>8</v>
      </c>
    </row>
    <row r="437" customFormat="false" ht="14.4" hidden="false" customHeight="false" outlineLevel="0" collapsed="false">
      <c r="A437" s="13" t="n">
        <v>434</v>
      </c>
      <c r="B437" s="14" t="n">
        <v>0</v>
      </c>
      <c r="C437" s="15" t="n">
        <v>0.375131220061926</v>
      </c>
      <c r="D437" s="16" t="s">
        <v>8</v>
      </c>
    </row>
    <row r="438" customFormat="false" ht="14.4" hidden="false" customHeight="false" outlineLevel="0" collapsed="false">
      <c r="A438" s="13" t="n">
        <v>435</v>
      </c>
      <c r="B438" s="14" t="n">
        <v>0</v>
      </c>
      <c r="C438" s="15" t="n">
        <v>0.844263451957146</v>
      </c>
      <c r="D438" s="16" t="s">
        <v>8</v>
      </c>
    </row>
    <row r="439" customFormat="false" ht="14.4" hidden="false" customHeight="false" outlineLevel="0" collapsed="false">
      <c r="A439" s="13" t="n">
        <v>436</v>
      </c>
      <c r="B439" s="14" t="n">
        <v>1</v>
      </c>
      <c r="C439" s="15" t="n">
        <v>0.375131220061926</v>
      </c>
      <c r="D439" s="16" t="s">
        <v>8</v>
      </c>
    </row>
    <row r="440" customFormat="false" ht="14.4" hidden="false" customHeight="false" outlineLevel="0" collapsed="false">
      <c r="A440" s="13" t="n">
        <v>437</v>
      </c>
      <c r="B440" s="14" t="n">
        <v>0</v>
      </c>
      <c r="C440" s="15" t="n">
        <v>0.375131220061926</v>
      </c>
      <c r="D440" s="16" t="s">
        <v>8</v>
      </c>
    </row>
    <row r="441" customFormat="false" ht="14.4" hidden="false" customHeight="false" outlineLevel="0" collapsed="false">
      <c r="A441" s="13" t="n">
        <v>438</v>
      </c>
      <c r="B441" s="14" t="n">
        <v>0</v>
      </c>
      <c r="C441" s="15" t="n">
        <v>0.389624090611153</v>
      </c>
      <c r="D441" s="16" t="s">
        <v>8</v>
      </c>
    </row>
    <row r="442" customFormat="false" ht="14.4" hidden="false" customHeight="false" outlineLevel="0" collapsed="false">
      <c r="A442" s="13" t="n">
        <v>439</v>
      </c>
      <c r="B442" s="14" t="n">
        <v>0</v>
      </c>
      <c r="C442" s="15" t="n">
        <v>0.917599139561215</v>
      </c>
      <c r="D442" s="16" t="s">
        <v>8</v>
      </c>
    </row>
    <row r="443" customFormat="false" ht="14.4" hidden="false" customHeight="false" outlineLevel="0" collapsed="false">
      <c r="A443" s="13" t="n">
        <v>440</v>
      </c>
      <c r="B443" s="14" t="n">
        <v>1</v>
      </c>
      <c r="C443" s="15" t="n">
        <v>0.427508675485448</v>
      </c>
      <c r="D443" s="16" t="s">
        <v>8</v>
      </c>
    </row>
    <row r="444" customFormat="false" ht="14.4" hidden="false" customHeight="false" outlineLevel="0" collapsed="false">
      <c r="A444" s="13" t="n">
        <v>441</v>
      </c>
      <c r="B444" s="14" t="n">
        <v>1</v>
      </c>
      <c r="C444" s="15" t="n">
        <v>0.907560370752646</v>
      </c>
      <c r="D444" s="16" t="s">
        <v>8</v>
      </c>
    </row>
    <row r="445" customFormat="false" ht="14.4" hidden="false" customHeight="false" outlineLevel="0" collapsed="false">
      <c r="A445" s="13" t="n">
        <v>442</v>
      </c>
      <c r="B445" s="14" t="n">
        <v>1</v>
      </c>
      <c r="C445" s="15" t="n">
        <v>0.636939213938512</v>
      </c>
      <c r="D445" s="16" t="s">
        <v>8</v>
      </c>
    </row>
    <row r="446" customFormat="false" ht="14.4" hidden="false" customHeight="false" outlineLevel="0" collapsed="false">
      <c r="A446" s="13" t="n">
        <v>443</v>
      </c>
      <c r="B446" s="14" t="n">
        <v>1</v>
      </c>
      <c r="C446" s="15" t="n">
        <v>1.07499662328166</v>
      </c>
      <c r="D446" s="16" t="s">
        <v>8</v>
      </c>
    </row>
    <row r="447" customFormat="false" ht="14.4" hidden="false" customHeight="false" outlineLevel="0" collapsed="false">
      <c r="A447" s="13" t="n">
        <v>444</v>
      </c>
      <c r="B447" s="14" t="n">
        <v>0</v>
      </c>
      <c r="C447" s="15" t="n">
        <v>0.357686790136171</v>
      </c>
      <c r="D447" s="16" t="s">
        <v>8</v>
      </c>
    </row>
    <row r="448" customFormat="false" ht="14.4" hidden="false" customHeight="false" outlineLevel="0" collapsed="false">
      <c r="A448" s="13" t="n">
        <v>445</v>
      </c>
      <c r="B448" s="14" t="n">
        <v>0</v>
      </c>
      <c r="C448" s="15" t="n">
        <v>0.250678015522698</v>
      </c>
      <c r="D448" s="16" t="s">
        <v>8</v>
      </c>
    </row>
    <row r="449" customFormat="false" ht="14.4" hidden="false" customHeight="false" outlineLevel="0" collapsed="false">
      <c r="A449" s="13" t="n">
        <v>446</v>
      </c>
      <c r="B449" s="14" t="n">
        <v>0</v>
      </c>
      <c r="C449" s="15" t="n">
        <v>1.1125785993994</v>
      </c>
      <c r="D449" s="16" t="s">
        <v>8</v>
      </c>
    </row>
    <row r="450" customFormat="false" ht="14.4" hidden="false" customHeight="false" outlineLevel="0" collapsed="false">
      <c r="A450" s="13" t="n">
        <v>447</v>
      </c>
      <c r="B450" s="14" t="n">
        <v>0</v>
      </c>
      <c r="C450" s="15" t="n">
        <v>0.10678353720224</v>
      </c>
      <c r="D450" s="16" t="s">
        <v>8</v>
      </c>
    </row>
    <row r="451" customFormat="false" ht="14.4" hidden="false" customHeight="false" outlineLevel="0" collapsed="false">
      <c r="A451" s="13" t="n">
        <v>448</v>
      </c>
      <c r="B451" s="14" t="n">
        <v>0</v>
      </c>
      <c r="C451" s="15" t="n">
        <v>0.171478889626971</v>
      </c>
      <c r="D451" s="16" t="s">
        <v>8</v>
      </c>
    </row>
    <row r="452" customFormat="false" ht="14.4" hidden="false" customHeight="false" outlineLevel="0" collapsed="false">
      <c r="A452" s="13" t="n">
        <v>449</v>
      </c>
      <c r="B452" s="14" t="n">
        <v>1</v>
      </c>
      <c r="C452" s="15" t="n">
        <v>0.352712645203558</v>
      </c>
      <c r="D452" s="16" t="s">
        <v>8</v>
      </c>
    </row>
    <row r="453" customFormat="false" ht="14.4" hidden="false" customHeight="false" outlineLevel="0" collapsed="false">
      <c r="A453" s="13" t="n">
        <v>450</v>
      </c>
      <c r="B453" s="14" t="n">
        <v>0</v>
      </c>
      <c r="C453" s="15" t="n">
        <v>0.789329114644983</v>
      </c>
      <c r="D453" s="16" t="s">
        <v>8</v>
      </c>
    </row>
    <row r="454" customFormat="false" ht="14.4" hidden="false" customHeight="false" outlineLevel="0" collapsed="false">
      <c r="A454" s="13" t="n">
        <v>451</v>
      </c>
      <c r="B454" s="14" t="n">
        <v>0</v>
      </c>
      <c r="C454" s="15" t="n">
        <v>0.784851450841367</v>
      </c>
      <c r="D454" s="16" t="s">
        <v>8</v>
      </c>
    </row>
    <row r="455" customFormat="false" ht="14.4" hidden="false" customHeight="false" outlineLevel="0" collapsed="false">
      <c r="A455" s="13" t="n">
        <v>452</v>
      </c>
      <c r="B455" s="14" t="n">
        <v>0</v>
      </c>
      <c r="C455" s="15" t="n">
        <v>0.0487231717266877</v>
      </c>
      <c r="D455" s="16" t="s">
        <v>8</v>
      </c>
    </row>
    <row r="456" customFormat="false" ht="14.4" hidden="false" customHeight="false" outlineLevel="0" collapsed="false">
      <c r="A456" s="13" t="n">
        <v>453</v>
      </c>
      <c r="B456" s="14" t="n">
        <v>0</v>
      </c>
      <c r="C456" s="15" t="n">
        <v>0.41215629741715</v>
      </c>
      <c r="D456" s="16" t="s">
        <v>8</v>
      </c>
    </row>
    <row r="457" customFormat="false" ht="14.4" hidden="false" customHeight="false" outlineLevel="0" collapsed="false">
      <c r="A457" s="13" t="n">
        <v>454</v>
      </c>
      <c r="B457" s="14" t="n">
        <v>2</v>
      </c>
      <c r="C457" s="15" t="n">
        <v>0.41215629741715</v>
      </c>
      <c r="D457" s="16" t="s">
        <v>8</v>
      </c>
    </row>
    <row r="458" customFormat="false" ht="14.4" hidden="false" customHeight="false" outlineLevel="0" collapsed="false">
      <c r="A458" s="13" t="n">
        <v>455</v>
      </c>
      <c r="B458" s="14" t="n">
        <v>0</v>
      </c>
      <c r="C458" s="15" t="n">
        <v>0.602514530776757</v>
      </c>
      <c r="D458" s="16" t="s">
        <v>8</v>
      </c>
    </row>
    <row r="459" customFormat="false" ht="14.4" hidden="false" customHeight="false" outlineLevel="0" collapsed="false">
      <c r="A459" s="13" t="n">
        <v>456</v>
      </c>
      <c r="B459" s="14" t="n">
        <v>0</v>
      </c>
      <c r="C459" s="15" t="n">
        <v>0.764540779409617</v>
      </c>
      <c r="D459" s="16" t="s">
        <v>8</v>
      </c>
    </row>
    <row r="460" customFormat="false" ht="14.4" hidden="false" customHeight="false" outlineLevel="0" collapsed="false">
      <c r="A460" s="13" t="n">
        <v>457</v>
      </c>
      <c r="B460" s="14" t="n">
        <v>0</v>
      </c>
      <c r="C460" s="15" t="n">
        <v>0.243810623135273</v>
      </c>
      <c r="D460" s="16" t="s">
        <v>8</v>
      </c>
    </row>
    <row r="461" customFormat="false" ht="14.4" hidden="false" customHeight="false" outlineLevel="0" collapsed="false">
      <c r="A461" s="13" t="n">
        <v>458</v>
      </c>
      <c r="B461" s="14" t="n">
        <v>0</v>
      </c>
      <c r="C461" s="15" t="n">
        <v>0.530447787753529</v>
      </c>
      <c r="D461" s="16" t="s">
        <v>8</v>
      </c>
    </row>
    <row r="462" customFormat="false" ht="14.4" hidden="false" customHeight="false" outlineLevel="0" collapsed="false">
      <c r="A462" s="13" t="n">
        <v>459</v>
      </c>
      <c r="B462" s="14" t="n">
        <v>0</v>
      </c>
      <c r="C462" s="15" t="n">
        <v>0.117836711939699</v>
      </c>
      <c r="D462" s="16" t="s">
        <v>8</v>
      </c>
    </row>
    <row r="463" customFormat="false" ht="14.4" hidden="false" customHeight="false" outlineLevel="0" collapsed="false">
      <c r="A463" s="13" t="n">
        <v>460</v>
      </c>
      <c r="B463" s="14" t="n">
        <v>0</v>
      </c>
      <c r="C463" s="15" t="n">
        <v>0.450590105912136</v>
      </c>
      <c r="D463" s="16" t="s">
        <v>8</v>
      </c>
    </row>
    <row r="464" customFormat="false" ht="14.4" hidden="false" customHeight="false" outlineLevel="0" collapsed="false">
      <c r="A464" s="13" t="n">
        <v>461</v>
      </c>
      <c r="B464" s="14" t="n">
        <v>1</v>
      </c>
      <c r="C464" s="15" t="n">
        <v>0.0697082933558549</v>
      </c>
      <c r="D464" s="16" t="s">
        <v>8</v>
      </c>
    </row>
    <row r="465" customFormat="false" ht="14.4" hidden="false" customHeight="false" outlineLevel="0" collapsed="false">
      <c r="A465" s="13" t="n">
        <v>462</v>
      </c>
      <c r="B465" s="14" t="n">
        <v>1</v>
      </c>
      <c r="C465" s="15" t="n">
        <v>0.415273536983764</v>
      </c>
      <c r="D465" s="16" t="s">
        <v>8</v>
      </c>
    </row>
    <row r="466" customFormat="false" ht="14.4" hidden="false" customHeight="false" outlineLevel="0" collapsed="false">
      <c r="A466" s="13" t="n">
        <v>463</v>
      </c>
      <c r="B466" s="14" t="n">
        <v>2</v>
      </c>
      <c r="C466" s="15" t="n">
        <v>0.981858055614368</v>
      </c>
      <c r="D466" s="16" t="s">
        <v>8</v>
      </c>
    </row>
    <row r="467" customFormat="false" ht="14.4" hidden="false" customHeight="false" outlineLevel="0" collapsed="false">
      <c r="A467" s="13" t="n">
        <v>464</v>
      </c>
      <c r="B467" s="14" t="n">
        <v>2</v>
      </c>
      <c r="C467" s="15" t="n">
        <v>0.981858055614368</v>
      </c>
      <c r="D467" s="16" t="s">
        <v>8</v>
      </c>
    </row>
    <row r="468" customFormat="false" ht="14.4" hidden="false" customHeight="false" outlineLevel="0" collapsed="false">
      <c r="A468" s="13" t="n">
        <v>465</v>
      </c>
      <c r="B468" s="14" t="n">
        <v>0</v>
      </c>
      <c r="C468" s="15" t="n">
        <v>0.420611958310575</v>
      </c>
      <c r="D468" s="16" t="s">
        <v>8</v>
      </c>
    </row>
    <row r="469" customFormat="false" ht="14.4" hidden="false" customHeight="false" outlineLevel="0" collapsed="false">
      <c r="A469" s="13" t="n">
        <v>466</v>
      </c>
      <c r="B469" s="14" t="n">
        <v>0</v>
      </c>
      <c r="C469" s="15" t="n">
        <v>0.436268571707572</v>
      </c>
      <c r="D469" s="16" t="s">
        <v>8</v>
      </c>
    </row>
    <row r="470" customFormat="false" ht="14.4" hidden="false" customHeight="false" outlineLevel="0" collapsed="false">
      <c r="A470" s="13" t="n">
        <v>467</v>
      </c>
      <c r="B470" s="14" t="n">
        <v>0</v>
      </c>
      <c r="C470" s="15" t="n">
        <v>0.436268571707572</v>
      </c>
      <c r="D470" s="16" t="s">
        <v>8</v>
      </c>
    </row>
    <row r="471" customFormat="false" ht="14.4" hidden="false" customHeight="false" outlineLevel="0" collapsed="false">
      <c r="A471" s="13" t="n">
        <v>468</v>
      </c>
      <c r="B471" s="14" t="n">
        <v>0</v>
      </c>
      <c r="C471" s="15" t="n">
        <v>0.845091862632135</v>
      </c>
      <c r="D471" s="16" t="s">
        <v>8</v>
      </c>
    </row>
    <row r="472" customFormat="false" ht="14.4" hidden="false" customHeight="false" outlineLevel="0" collapsed="false">
      <c r="A472" s="13" t="n">
        <v>469</v>
      </c>
      <c r="B472" s="14" t="n">
        <v>0</v>
      </c>
      <c r="C472" s="15" t="n">
        <v>0.380209008420632</v>
      </c>
      <c r="D472" s="16" t="s">
        <v>8</v>
      </c>
    </row>
    <row r="473" customFormat="false" ht="14.4" hidden="false" customHeight="false" outlineLevel="0" collapsed="false">
      <c r="A473" s="13" t="n">
        <v>470</v>
      </c>
      <c r="B473" s="14" t="n">
        <v>0</v>
      </c>
      <c r="C473" s="15" t="n">
        <v>0.353547018600032</v>
      </c>
      <c r="D473" s="16" t="s">
        <v>8</v>
      </c>
    </row>
    <row r="474" customFormat="false" ht="14.4" hidden="false" customHeight="false" outlineLevel="0" collapsed="false">
      <c r="A474" s="13" t="n">
        <v>471</v>
      </c>
      <c r="B474" s="14" t="n">
        <v>0</v>
      </c>
      <c r="C474" s="15" t="n">
        <v>0.355670392767107</v>
      </c>
      <c r="D474" s="16" t="s">
        <v>8</v>
      </c>
    </row>
    <row r="475" customFormat="false" ht="14.4" hidden="false" customHeight="false" outlineLevel="0" collapsed="false">
      <c r="A475" s="13" t="n">
        <v>472</v>
      </c>
      <c r="B475" s="14" t="n">
        <v>1</v>
      </c>
      <c r="C475" s="15" t="n">
        <v>0.743518023548905</v>
      </c>
      <c r="D475" s="16" t="s">
        <v>8</v>
      </c>
    </row>
    <row r="476" customFormat="false" ht="14.4" hidden="false" customHeight="false" outlineLevel="0" collapsed="false">
      <c r="A476" s="13" t="n">
        <v>473</v>
      </c>
      <c r="B476" s="14" t="n">
        <v>1</v>
      </c>
      <c r="C476" s="15" t="n">
        <v>0.324579179642749</v>
      </c>
      <c r="D476" s="16" t="s">
        <v>8</v>
      </c>
    </row>
    <row r="477" customFormat="false" ht="14.4" hidden="false" customHeight="false" outlineLevel="0" collapsed="false">
      <c r="A477" s="13" t="n">
        <v>474</v>
      </c>
      <c r="B477" s="14" t="n">
        <v>0</v>
      </c>
      <c r="C477" s="15" t="n">
        <v>0.328512476097497</v>
      </c>
      <c r="D477" s="16" t="s">
        <v>8</v>
      </c>
    </row>
    <row r="478" customFormat="false" ht="14.4" hidden="false" customHeight="false" outlineLevel="0" collapsed="false">
      <c r="A478" s="13" t="n">
        <v>475</v>
      </c>
      <c r="B478" s="14" t="n">
        <v>0</v>
      </c>
      <c r="C478" s="15" t="n">
        <v>0.304965146231681</v>
      </c>
      <c r="D478" s="16" t="s">
        <v>8</v>
      </c>
    </row>
    <row r="479" customFormat="false" ht="14.4" hidden="false" customHeight="false" outlineLevel="0" collapsed="false">
      <c r="A479" s="13" t="n">
        <v>476</v>
      </c>
      <c r="B479" s="14" t="n">
        <v>0</v>
      </c>
      <c r="C479" s="15" t="n">
        <v>0.360098873740874</v>
      </c>
      <c r="D479" s="16" t="s">
        <v>8</v>
      </c>
    </row>
    <row r="480" customFormat="false" ht="14.4" hidden="false" customHeight="false" outlineLevel="0" collapsed="false">
      <c r="A480" s="13" t="n">
        <v>477</v>
      </c>
      <c r="B480" s="14" t="n">
        <v>0</v>
      </c>
      <c r="C480" s="15" t="n">
        <v>0.344279442705671</v>
      </c>
      <c r="D480" s="16" t="s">
        <v>8</v>
      </c>
    </row>
    <row r="481" customFormat="false" ht="14.4" hidden="false" customHeight="false" outlineLevel="0" collapsed="false">
      <c r="A481" s="13" t="n">
        <v>478</v>
      </c>
      <c r="B481" s="14" t="n">
        <v>0</v>
      </c>
      <c r="C481" s="15" t="n">
        <v>0.332449184859623</v>
      </c>
      <c r="D481" s="16" t="s">
        <v>8</v>
      </c>
    </row>
    <row r="482" customFormat="false" ht="14.4" hidden="false" customHeight="false" outlineLevel="0" collapsed="false">
      <c r="A482" s="13" t="n">
        <v>479</v>
      </c>
      <c r="B482" s="14" t="n">
        <v>0</v>
      </c>
      <c r="C482" s="15" t="n">
        <v>0.328512476097497</v>
      </c>
      <c r="D482" s="16" t="s">
        <v>8</v>
      </c>
    </row>
    <row r="483" customFormat="false" ht="14.4" hidden="false" customHeight="false" outlineLevel="0" collapsed="false">
      <c r="A483" s="13" t="n">
        <v>480</v>
      </c>
      <c r="B483" s="14" t="n">
        <v>0</v>
      </c>
      <c r="C483" s="15" t="n">
        <v>0.0682420845341397</v>
      </c>
      <c r="D483" s="16" t="s">
        <v>8</v>
      </c>
    </row>
    <row r="484" customFormat="false" ht="14.4" hidden="false" customHeight="false" outlineLevel="0" collapsed="false">
      <c r="A484" s="13" t="n">
        <v>481</v>
      </c>
      <c r="B484" s="14" t="n">
        <v>0</v>
      </c>
      <c r="C484" s="15" t="n">
        <v>0.400868995230658</v>
      </c>
      <c r="D484" s="16" t="s">
        <v>8</v>
      </c>
    </row>
    <row r="485" customFormat="false" ht="14.4" hidden="false" customHeight="false" outlineLevel="0" collapsed="false">
      <c r="A485" s="13" t="n">
        <v>482</v>
      </c>
      <c r="B485" s="14" t="n">
        <v>0</v>
      </c>
      <c r="C485" s="15" t="n">
        <v>0.499901948572855</v>
      </c>
      <c r="D485" s="16" t="s">
        <v>8</v>
      </c>
    </row>
    <row r="486" customFormat="false" ht="14.4" hidden="false" customHeight="false" outlineLevel="0" collapsed="false">
      <c r="A486" s="13" t="n">
        <v>483</v>
      </c>
      <c r="B486" s="14" t="n">
        <v>1</v>
      </c>
      <c r="C486" s="15" t="n">
        <v>1.06876938781865</v>
      </c>
      <c r="D486" s="16" t="s">
        <v>8</v>
      </c>
    </row>
    <row r="487" customFormat="false" ht="14.4" hidden="false" customHeight="false" outlineLevel="0" collapsed="false">
      <c r="A487" s="13" t="n">
        <v>484</v>
      </c>
      <c r="B487" s="14" t="n">
        <v>0</v>
      </c>
      <c r="C487" s="15" t="n">
        <v>0.154043871728367</v>
      </c>
      <c r="D487" s="16" t="s">
        <v>8</v>
      </c>
    </row>
    <row r="488" customFormat="false" ht="14.4" hidden="false" customHeight="false" outlineLevel="0" collapsed="false">
      <c r="A488" s="13" t="n">
        <v>485</v>
      </c>
      <c r="B488" s="14" t="n">
        <v>0</v>
      </c>
      <c r="C488" s="15" t="n">
        <v>0.251943936865058</v>
      </c>
      <c r="D488" s="16" t="s">
        <v>8</v>
      </c>
    </row>
    <row r="489" customFormat="false" ht="14.4" hidden="false" customHeight="false" outlineLevel="0" collapsed="false">
      <c r="A489" s="13" t="n">
        <v>486</v>
      </c>
      <c r="B489" s="14" t="n">
        <v>2</v>
      </c>
      <c r="C489" s="15" t="n">
        <v>0.955761417662225</v>
      </c>
      <c r="D489" s="16" t="s">
        <v>8</v>
      </c>
    </row>
    <row r="490" customFormat="false" ht="14.4" hidden="false" customHeight="false" outlineLevel="0" collapsed="false">
      <c r="A490" s="13" t="n">
        <v>487</v>
      </c>
      <c r="B490" s="14" t="n">
        <v>2</v>
      </c>
      <c r="C490" s="15" t="n">
        <v>0.338417507053591</v>
      </c>
      <c r="D490" s="16" t="s">
        <v>8</v>
      </c>
    </row>
    <row r="491" customFormat="false" ht="14.4" hidden="false" customHeight="false" outlineLevel="0" collapsed="false">
      <c r="A491" s="13" t="n">
        <v>488</v>
      </c>
      <c r="B491" s="14" t="n">
        <v>0</v>
      </c>
      <c r="C491" s="15" t="n">
        <v>0.157865886497376</v>
      </c>
      <c r="D491" s="16" t="s">
        <v>8</v>
      </c>
    </row>
    <row r="492" customFormat="false" ht="14.4" hidden="false" customHeight="false" outlineLevel="0" collapsed="false">
      <c r="A492" s="13" t="n">
        <v>489</v>
      </c>
      <c r="B492" s="14" t="n">
        <v>1</v>
      </c>
      <c r="C492" s="15" t="n">
        <v>0.633443281097204</v>
      </c>
      <c r="D492" s="16" t="s">
        <v>8</v>
      </c>
    </row>
    <row r="493" customFormat="false" ht="14.4" hidden="false" customHeight="false" outlineLevel="0" collapsed="false">
      <c r="A493" s="13" t="n">
        <v>490</v>
      </c>
      <c r="B493" s="14" t="n">
        <v>0</v>
      </c>
      <c r="C493" s="15" t="n">
        <v>0.307691323710105</v>
      </c>
      <c r="D493" s="16" t="s">
        <v>8</v>
      </c>
    </row>
    <row r="494" customFormat="false" ht="14.4" hidden="false" customHeight="false" outlineLevel="0" collapsed="false">
      <c r="A494" s="13" t="n">
        <v>491</v>
      </c>
      <c r="B494" s="14" t="n">
        <v>2</v>
      </c>
      <c r="C494" s="15" t="n">
        <v>4.27295242178843</v>
      </c>
      <c r="D494" s="16" t="s">
        <v>8</v>
      </c>
    </row>
    <row r="495" customFormat="false" ht="14.4" hidden="false" customHeight="false" outlineLevel="0" collapsed="false">
      <c r="A495" s="13" t="n">
        <v>492</v>
      </c>
      <c r="B495" s="14" t="n">
        <v>1</v>
      </c>
      <c r="C495" s="15" t="n">
        <v>1.60429566392837</v>
      </c>
      <c r="D495" s="16" t="s">
        <v>8</v>
      </c>
    </row>
    <row r="496" customFormat="false" ht="14.4" hidden="false" customHeight="false" outlineLevel="0" collapsed="false">
      <c r="A496" s="13" t="n">
        <v>493</v>
      </c>
      <c r="B496" s="14" t="n">
        <v>0</v>
      </c>
      <c r="C496" s="15" t="n">
        <v>0.920704135612733</v>
      </c>
      <c r="D496" s="16" t="s">
        <v>8</v>
      </c>
    </row>
    <row r="497" customFormat="false" ht="14.4" hidden="false" customHeight="false" outlineLevel="0" collapsed="false">
      <c r="A497" s="13" t="n">
        <v>494</v>
      </c>
      <c r="B497" s="14" t="n">
        <v>0</v>
      </c>
      <c r="C497" s="15" t="n">
        <v>0.264235562060966</v>
      </c>
      <c r="D497" s="16" t="s">
        <v>8</v>
      </c>
    </row>
    <row r="498" customFormat="false" ht="14.4" hidden="false" customHeight="false" outlineLevel="0" collapsed="false">
      <c r="A498" s="13" t="n">
        <v>495</v>
      </c>
      <c r="B498" s="14" t="n">
        <v>0</v>
      </c>
      <c r="C498" s="15" t="n">
        <v>0.404288195466477</v>
      </c>
      <c r="D498" s="16" t="s">
        <v>8</v>
      </c>
    </row>
    <row r="499" customFormat="false" ht="14.4" hidden="false" customHeight="false" outlineLevel="0" collapsed="false">
      <c r="A499" s="13" t="n">
        <v>496</v>
      </c>
      <c r="B499" s="14" t="n">
        <v>0</v>
      </c>
      <c r="C499" s="15" t="n">
        <v>0.823877600088552</v>
      </c>
      <c r="D499" s="16" t="s">
        <v>8</v>
      </c>
    </row>
    <row r="500" customFormat="false" ht="14.4" hidden="false" customHeight="false" outlineLevel="0" collapsed="false">
      <c r="A500" s="13" t="n">
        <v>497</v>
      </c>
      <c r="B500" s="14" t="n">
        <v>0</v>
      </c>
      <c r="C500" s="15" t="n">
        <v>0.423065068867377</v>
      </c>
      <c r="D500" s="16" t="s">
        <v>8</v>
      </c>
    </row>
    <row r="501" customFormat="false" ht="14.4" hidden="false" customHeight="false" outlineLevel="0" collapsed="false">
      <c r="A501" s="13" t="n">
        <v>498</v>
      </c>
      <c r="B501" s="14" t="n">
        <v>1</v>
      </c>
      <c r="C501" s="15" t="n">
        <v>0.371581678687041</v>
      </c>
      <c r="D501" s="16" t="s">
        <v>8</v>
      </c>
    </row>
    <row r="502" customFormat="false" ht="14.4" hidden="false" customHeight="false" outlineLevel="0" collapsed="false">
      <c r="A502" s="13" t="n">
        <v>499</v>
      </c>
      <c r="B502" s="14" t="n">
        <v>0</v>
      </c>
      <c r="C502" s="15" t="n">
        <v>0.160092094817813</v>
      </c>
      <c r="D502" s="16" t="s">
        <v>8</v>
      </c>
    </row>
    <row r="503" customFormat="false" ht="14.4" hidden="false" customHeight="false" outlineLevel="0" collapsed="false">
      <c r="A503" s="13" t="n">
        <v>500</v>
      </c>
      <c r="B503" s="14" t="n">
        <v>0</v>
      </c>
      <c r="C503" s="15" t="n">
        <v>0.155886710749192</v>
      </c>
      <c r="D503" s="16" t="s">
        <v>8</v>
      </c>
    </row>
    <row r="504" customFormat="false" ht="14.4" hidden="false" customHeight="false" outlineLevel="0" collapsed="false">
      <c r="A504" s="13" t="n">
        <v>501</v>
      </c>
      <c r="B504" s="14" t="n">
        <v>1</v>
      </c>
      <c r="C504" s="15" t="n">
        <v>0.831464333256294</v>
      </c>
      <c r="D504" s="16" t="s">
        <v>8</v>
      </c>
    </row>
    <row r="505" customFormat="false" ht="14.4" hidden="false" customHeight="false" outlineLevel="0" collapsed="false">
      <c r="A505" s="13" t="n">
        <v>502</v>
      </c>
      <c r="B505" s="14" t="n">
        <v>0</v>
      </c>
      <c r="C505" s="15" t="n">
        <v>0.155886710749192</v>
      </c>
      <c r="D505" s="16" t="s">
        <v>8</v>
      </c>
    </row>
    <row r="506" customFormat="false" ht="14.4" hidden="false" customHeight="false" outlineLevel="0" collapsed="false">
      <c r="A506" s="13" t="n">
        <v>503</v>
      </c>
      <c r="B506" s="14" t="n">
        <v>0</v>
      </c>
      <c r="C506" s="15" t="n">
        <v>0.0106770444356586</v>
      </c>
      <c r="D506" s="16" t="s">
        <v>8</v>
      </c>
    </row>
    <row r="507" customFormat="false" ht="14.4" hidden="false" customHeight="false" outlineLevel="0" collapsed="false">
      <c r="A507" s="13" t="n">
        <v>504</v>
      </c>
      <c r="B507" s="14" t="n">
        <v>0</v>
      </c>
      <c r="C507" s="15" t="n">
        <v>0.0959611575102056</v>
      </c>
      <c r="D507" s="16" t="s">
        <v>8</v>
      </c>
    </row>
    <row r="508" customFormat="false" ht="14.4" hidden="false" customHeight="false" outlineLevel="0" collapsed="false">
      <c r="A508" s="13" t="n">
        <v>505</v>
      </c>
      <c r="B508" s="14" t="n">
        <v>0</v>
      </c>
      <c r="C508" s="15" t="n">
        <v>0.0106770444356586</v>
      </c>
      <c r="D508" s="16" t="s">
        <v>8</v>
      </c>
    </row>
    <row r="509" customFormat="false" ht="14.4" hidden="false" customHeight="false" outlineLevel="0" collapsed="false">
      <c r="A509" s="13" t="n">
        <v>506</v>
      </c>
      <c r="B509" s="14" t="n">
        <v>0</v>
      </c>
      <c r="C509" s="15" t="n">
        <v>0.264940993484417</v>
      </c>
      <c r="D509" s="16" t="s">
        <v>8</v>
      </c>
    </row>
    <row r="510" customFormat="false" ht="14.4" hidden="false" customHeight="false" outlineLevel="0" collapsed="false">
      <c r="A510" s="13" t="n">
        <v>507</v>
      </c>
      <c r="B510" s="14" t="n">
        <v>0</v>
      </c>
      <c r="C510" s="15" t="n">
        <v>0.0145592985109396</v>
      </c>
      <c r="D510" s="16" t="s">
        <v>8</v>
      </c>
    </row>
    <row r="511" customFormat="false" ht="14.4" hidden="false" customHeight="false" outlineLevel="0" collapsed="false">
      <c r="A511" s="13" t="n">
        <v>508</v>
      </c>
      <c r="B511" s="14" t="n">
        <v>0</v>
      </c>
      <c r="C511" s="15" t="n">
        <v>0.00689631360413658</v>
      </c>
      <c r="D511" s="16" t="s">
        <v>8</v>
      </c>
    </row>
    <row r="512" customFormat="false" ht="14.4" hidden="false" customHeight="false" outlineLevel="0" collapsed="false">
      <c r="A512" s="13" t="n">
        <v>509</v>
      </c>
      <c r="B512" s="14" t="n">
        <v>0</v>
      </c>
      <c r="C512" s="15" t="n">
        <v>0.313655547909818</v>
      </c>
      <c r="D512" s="16" t="s">
        <v>8</v>
      </c>
    </row>
    <row r="513" customFormat="false" ht="14.4" hidden="false" customHeight="false" outlineLevel="0" collapsed="false">
      <c r="A513" s="13" t="n">
        <v>510</v>
      </c>
      <c r="B513" s="14" t="n">
        <v>0</v>
      </c>
      <c r="C513" s="15" t="n">
        <v>0.496417905644891</v>
      </c>
      <c r="D513" s="16" t="s">
        <v>8</v>
      </c>
    </row>
    <row r="514" customFormat="false" ht="14.4" hidden="false" customHeight="false" outlineLevel="0" collapsed="false">
      <c r="A514" s="13" t="n">
        <v>511</v>
      </c>
      <c r="B514" s="14" t="n">
        <v>0</v>
      </c>
      <c r="C514" s="15" t="n">
        <v>0.508320595748666</v>
      </c>
      <c r="D514" s="16" t="s">
        <v>8</v>
      </c>
    </row>
    <row r="515" customFormat="false" ht="14.4" hidden="false" customHeight="false" outlineLevel="0" collapsed="false">
      <c r="A515" s="13" t="n">
        <v>512</v>
      </c>
      <c r="B515" s="14" t="n">
        <v>0</v>
      </c>
      <c r="C515" s="15" t="n">
        <v>0.544148371017957</v>
      </c>
      <c r="D515" s="16" t="s">
        <v>8</v>
      </c>
    </row>
    <row r="516" customFormat="false" ht="14.4" hidden="false" customHeight="false" outlineLevel="0" collapsed="false">
      <c r="A516" s="13" t="n">
        <v>513</v>
      </c>
      <c r="B516" s="14" t="n">
        <v>0</v>
      </c>
      <c r="C516" s="15" t="n">
        <v>1.01041218251628</v>
      </c>
      <c r="D516" s="16" t="s">
        <v>8</v>
      </c>
    </row>
    <row r="517" customFormat="false" ht="14.4" hidden="false" customHeight="false" outlineLevel="0" collapsed="false">
      <c r="A517" s="13" t="n">
        <v>514</v>
      </c>
      <c r="B517" s="14" t="n">
        <v>1</v>
      </c>
      <c r="C517" s="15" t="n">
        <v>0.415031007063634</v>
      </c>
      <c r="D517" s="16" t="s">
        <v>8</v>
      </c>
    </row>
    <row r="518" customFormat="false" ht="14.4" hidden="false" customHeight="false" outlineLevel="0" collapsed="false">
      <c r="A518" s="13" t="n">
        <v>515</v>
      </c>
      <c r="B518" s="14" t="n">
        <v>2</v>
      </c>
      <c r="C518" s="15" t="n">
        <v>0.928211131616293</v>
      </c>
      <c r="D518" s="16" t="s">
        <v>8</v>
      </c>
    </row>
    <row r="519" customFormat="false" ht="14.4" hidden="false" customHeight="false" outlineLevel="0" collapsed="false">
      <c r="A519" s="13" t="n">
        <v>516</v>
      </c>
      <c r="B519" s="14" t="n">
        <v>0</v>
      </c>
      <c r="C519" s="15" t="n">
        <v>0.440756563499069</v>
      </c>
      <c r="D519" s="16" t="s">
        <v>8</v>
      </c>
    </row>
    <row r="520" customFormat="false" ht="14.4" hidden="false" customHeight="false" outlineLevel="0" collapsed="false">
      <c r="A520" s="13" t="n">
        <v>517</v>
      </c>
      <c r="B520" s="14" t="n">
        <v>0</v>
      </c>
      <c r="C520" s="15" t="n">
        <v>0.467210325695755</v>
      </c>
      <c r="D520" s="16" t="s">
        <v>8</v>
      </c>
    </row>
    <row r="521" customFormat="false" ht="14.4" hidden="false" customHeight="false" outlineLevel="0" collapsed="false">
      <c r="A521" s="13" t="n">
        <v>518</v>
      </c>
      <c r="B521" s="14" t="n">
        <v>0</v>
      </c>
      <c r="C521" s="15" t="n">
        <v>0.178927539410188</v>
      </c>
      <c r="D521" s="16" t="s">
        <v>8</v>
      </c>
    </row>
    <row r="522" customFormat="false" ht="14.4" hidden="false" customHeight="false" outlineLevel="0" collapsed="false">
      <c r="A522" s="13" t="n">
        <v>519</v>
      </c>
      <c r="B522" s="14" t="n">
        <v>0</v>
      </c>
      <c r="C522" s="15" t="n">
        <v>3.46241384234243</v>
      </c>
      <c r="D522" s="16" t="s">
        <v>8</v>
      </c>
    </row>
    <row r="523" customFormat="false" ht="14.4" hidden="false" customHeight="false" outlineLevel="0" collapsed="false">
      <c r="A523" s="13" t="n">
        <v>520</v>
      </c>
      <c r="B523" s="14" t="n">
        <v>0</v>
      </c>
      <c r="C523" s="15" t="n">
        <v>0.0974469036460792</v>
      </c>
      <c r="D523" s="16" t="s">
        <v>8</v>
      </c>
    </row>
    <row r="524" customFormat="false" ht="14.4" hidden="false" customHeight="false" outlineLevel="0" collapsed="false">
      <c r="A524" s="13" t="n">
        <v>521</v>
      </c>
      <c r="B524" s="14" t="n">
        <v>0</v>
      </c>
      <c r="C524" s="15" t="n">
        <v>0.93548243179143</v>
      </c>
      <c r="D524" s="16" t="s">
        <v>8</v>
      </c>
    </row>
    <row r="525" customFormat="false" ht="14.4" hidden="false" customHeight="false" outlineLevel="0" collapsed="false">
      <c r="A525" s="13" t="n">
        <v>522</v>
      </c>
      <c r="B525" s="14" t="n">
        <v>0</v>
      </c>
      <c r="C525" s="15" t="n">
        <v>1.05979499107641</v>
      </c>
      <c r="D525" s="16" t="s">
        <v>8</v>
      </c>
    </row>
    <row r="526" customFormat="false" ht="14.4" hidden="false" customHeight="false" outlineLevel="0" collapsed="false">
      <c r="A526" s="13" t="n">
        <v>523</v>
      </c>
      <c r="B526" s="14" t="n">
        <v>0</v>
      </c>
      <c r="C526" s="15" t="n">
        <v>0.29568131422468</v>
      </c>
      <c r="D526" s="16" t="s">
        <v>8</v>
      </c>
    </row>
    <row r="527" customFormat="false" ht="14.4" hidden="false" customHeight="false" outlineLevel="0" collapsed="false">
      <c r="A527" s="13" t="n">
        <v>524</v>
      </c>
      <c r="B527" s="14" t="n">
        <v>0</v>
      </c>
      <c r="C527" s="15" t="n">
        <v>0.596463362160179</v>
      </c>
      <c r="D527" s="16" t="s">
        <v>8</v>
      </c>
    </row>
    <row r="528" customFormat="false" ht="14.4" hidden="false" customHeight="false" outlineLevel="0" collapsed="false">
      <c r="A528" s="13" t="n">
        <v>525</v>
      </c>
      <c r="B528" s="14" t="n">
        <v>1</v>
      </c>
      <c r="C528" s="15" t="n">
        <v>0.589400320194549</v>
      </c>
      <c r="D528" s="16" t="s">
        <v>8</v>
      </c>
    </row>
    <row r="529" customFormat="false" ht="14.4" hidden="false" customHeight="false" outlineLevel="0" collapsed="false">
      <c r="A529" s="13" t="n">
        <v>526</v>
      </c>
      <c r="B529" s="14" t="n">
        <v>0</v>
      </c>
      <c r="C529" s="15" t="n">
        <v>0.589400320194549</v>
      </c>
      <c r="D529" s="16" t="s">
        <v>8</v>
      </c>
    </row>
    <row r="530" customFormat="false" ht="14.4" hidden="false" customHeight="false" outlineLevel="0" collapsed="false">
      <c r="A530" s="13" t="n">
        <v>527</v>
      </c>
      <c r="B530" s="14" t="n">
        <v>0</v>
      </c>
      <c r="C530" s="15" t="n">
        <v>0.596463362160179</v>
      </c>
      <c r="D530" s="16" t="s">
        <v>8</v>
      </c>
    </row>
    <row r="531" customFormat="false" ht="14.4" hidden="false" customHeight="false" outlineLevel="0" collapsed="false">
      <c r="A531" s="13" t="n">
        <v>528</v>
      </c>
      <c r="B531" s="14" t="n">
        <v>0</v>
      </c>
      <c r="C531" s="15" t="n">
        <v>0.164124989615727</v>
      </c>
      <c r="D531" s="16" t="s">
        <v>8</v>
      </c>
    </row>
    <row r="532" customFormat="false" ht="14.4" hidden="false" customHeight="false" outlineLevel="0" collapsed="false">
      <c r="A532" s="13" t="n">
        <v>529</v>
      </c>
      <c r="B532" s="14" t="n">
        <v>0</v>
      </c>
      <c r="C532" s="15" t="n">
        <v>1.37719924556032</v>
      </c>
      <c r="D532" s="16" t="s">
        <v>8</v>
      </c>
    </row>
    <row r="533" customFormat="false" ht="14.4" hidden="false" customHeight="false" outlineLevel="0" collapsed="false">
      <c r="A533" s="13" t="n">
        <v>530</v>
      </c>
      <c r="B533" s="14" t="n">
        <v>0</v>
      </c>
      <c r="C533" s="15" t="n">
        <v>0.555132404176651</v>
      </c>
      <c r="D533" s="16" t="s">
        <v>8</v>
      </c>
    </row>
    <row r="534" customFormat="false" ht="14.4" hidden="false" customHeight="false" outlineLevel="0" collapsed="false">
      <c r="A534" s="13" t="n">
        <v>531</v>
      </c>
      <c r="B534" s="14" t="n">
        <v>0</v>
      </c>
      <c r="C534" s="15" t="n">
        <v>0.286647524407911</v>
      </c>
      <c r="D534" s="16" t="s">
        <v>8</v>
      </c>
    </row>
    <row r="535" customFormat="false" ht="14.4" hidden="false" customHeight="false" outlineLevel="0" collapsed="false">
      <c r="A535" s="13" t="n">
        <v>532</v>
      </c>
      <c r="B535" s="14" t="n">
        <v>0</v>
      </c>
      <c r="C535" s="15" t="n">
        <v>0.488455248535056</v>
      </c>
      <c r="D535" s="16" t="s">
        <v>8</v>
      </c>
    </row>
    <row r="536" customFormat="false" ht="14.4" hidden="false" customHeight="false" outlineLevel="0" collapsed="false">
      <c r="A536" s="13" t="n">
        <v>533</v>
      </c>
      <c r="B536" s="14" t="n">
        <v>0</v>
      </c>
      <c r="C536" s="15" t="n">
        <v>0.482671188460954</v>
      </c>
      <c r="D536" s="16" t="s">
        <v>8</v>
      </c>
    </row>
    <row r="537" customFormat="false" ht="14.4" hidden="false" customHeight="false" outlineLevel="0" collapsed="false">
      <c r="A537" s="13" t="n">
        <v>534</v>
      </c>
      <c r="B537" s="14" t="n">
        <v>0</v>
      </c>
      <c r="C537" s="15" t="n">
        <v>1.07403345951569</v>
      </c>
      <c r="D537" s="16" t="s">
        <v>8</v>
      </c>
    </row>
    <row r="538" customFormat="false" ht="14.4" hidden="false" customHeight="false" outlineLevel="0" collapsed="false">
      <c r="A538" s="13" t="n">
        <v>535</v>
      </c>
      <c r="B538" s="14" t="n">
        <v>0</v>
      </c>
      <c r="C538" s="15" t="n">
        <v>0.488455248535056</v>
      </c>
      <c r="D538" s="16" t="s">
        <v>8</v>
      </c>
    </row>
    <row r="539" customFormat="false" ht="14.4" hidden="false" customHeight="false" outlineLevel="0" collapsed="false">
      <c r="A539" s="13" t="n">
        <v>536</v>
      </c>
      <c r="B539" s="14" t="n">
        <v>0</v>
      </c>
      <c r="C539" s="15" t="n">
        <v>0.488455248535056</v>
      </c>
      <c r="D539" s="16" t="s">
        <v>8</v>
      </c>
    </row>
    <row r="540" customFormat="false" ht="14.4" hidden="false" customHeight="false" outlineLevel="0" collapsed="false">
      <c r="A540" s="13" t="n">
        <v>537</v>
      </c>
      <c r="B540" s="14" t="n">
        <v>0</v>
      </c>
      <c r="C540" s="15" t="n">
        <v>0.476892141963435</v>
      </c>
      <c r="D540" s="16" t="s">
        <v>8</v>
      </c>
    </row>
    <row r="541" customFormat="false" ht="14.4" hidden="false" customHeight="false" outlineLevel="0" collapsed="false">
      <c r="A541" s="13" t="n">
        <v>538</v>
      </c>
      <c r="B541" s="14" t="n">
        <v>0</v>
      </c>
      <c r="C541" s="15" t="n">
        <v>0.436583705270267</v>
      </c>
      <c r="D541" s="16" t="s">
        <v>8</v>
      </c>
    </row>
    <row r="542" customFormat="false" ht="14.4" hidden="false" customHeight="false" outlineLevel="0" collapsed="false">
      <c r="A542" s="13" t="n">
        <v>539</v>
      </c>
      <c r="B542" s="14" t="n">
        <v>0</v>
      </c>
      <c r="C542" s="15" t="n">
        <v>0.436268571707572</v>
      </c>
      <c r="D542" s="16" t="s">
        <v>8</v>
      </c>
    </row>
    <row r="543" customFormat="false" ht="14.4" hidden="false" customHeight="false" outlineLevel="0" collapsed="false">
      <c r="A543" s="13" t="n">
        <v>540</v>
      </c>
      <c r="B543" s="14" t="n">
        <v>1</v>
      </c>
      <c r="C543" s="15" t="n">
        <v>0.462452969185896</v>
      </c>
      <c r="D543" s="16" t="s">
        <v>8</v>
      </c>
    </row>
    <row r="544" customFormat="false" ht="14.4" hidden="false" customHeight="false" outlineLevel="0" collapsed="false">
      <c r="A544" s="13" t="n">
        <v>541</v>
      </c>
      <c r="B544" s="14" t="n">
        <v>1</v>
      </c>
      <c r="C544" s="15" t="n">
        <v>0.981858055614368</v>
      </c>
      <c r="D544" s="16" t="s">
        <v>8</v>
      </c>
    </row>
    <row r="545" customFormat="false" ht="14.4" hidden="false" customHeight="false" outlineLevel="0" collapsed="false">
      <c r="A545" s="13" t="n">
        <v>542</v>
      </c>
      <c r="B545" s="14" t="n">
        <v>1</v>
      </c>
      <c r="C545" s="15" t="n">
        <v>0.431045106082156</v>
      </c>
      <c r="D545" s="16" t="s">
        <v>8</v>
      </c>
    </row>
    <row r="546" customFormat="false" ht="14.4" hidden="false" customHeight="false" outlineLevel="0" collapsed="false">
      <c r="A546" s="13" t="n">
        <v>543</v>
      </c>
      <c r="B546" s="14" t="n">
        <v>1</v>
      </c>
      <c r="C546" s="15" t="n">
        <v>0.938273604900173</v>
      </c>
      <c r="D546" s="16" t="s">
        <v>8</v>
      </c>
    </row>
    <row r="547" customFormat="false" ht="14.4" hidden="false" customHeight="false" outlineLevel="0" collapsed="false">
      <c r="A547" s="13" t="n">
        <v>544</v>
      </c>
      <c r="B547" s="14" t="n">
        <v>0</v>
      </c>
      <c r="C547" s="15" t="n">
        <v>0.103123743128495</v>
      </c>
      <c r="D547" s="16" t="s">
        <v>8</v>
      </c>
    </row>
    <row r="548" customFormat="false" ht="14.4" hidden="false" customHeight="false" outlineLevel="0" collapsed="false">
      <c r="A548" s="13" t="n">
        <v>545</v>
      </c>
      <c r="B548" s="14" t="n">
        <v>1</v>
      </c>
      <c r="C548" s="15" t="n">
        <v>1.81742352560515</v>
      </c>
      <c r="D548" s="16" t="s">
        <v>8</v>
      </c>
    </row>
    <row r="549" customFormat="false" ht="14.4" hidden="false" customHeight="false" outlineLevel="0" collapsed="false">
      <c r="A549" s="13" t="n">
        <v>546</v>
      </c>
      <c r="B549" s="14" t="n">
        <v>0</v>
      </c>
      <c r="C549" s="15" t="n">
        <v>1.53301830281102</v>
      </c>
      <c r="D549" s="16" t="s">
        <v>8</v>
      </c>
    </row>
    <row r="550" customFormat="false" ht="14.4" hidden="false" customHeight="false" outlineLevel="0" collapsed="false">
      <c r="A550" s="13" t="n">
        <v>547</v>
      </c>
      <c r="B550" s="14" t="n">
        <v>0</v>
      </c>
      <c r="C550" s="15" t="n">
        <v>0.196453150902323</v>
      </c>
      <c r="D550" s="16" t="s">
        <v>8</v>
      </c>
    </row>
    <row r="551" customFormat="false" ht="14.4" hidden="false" customHeight="false" outlineLevel="0" collapsed="false">
      <c r="A551" s="13" t="n">
        <v>548</v>
      </c>
      <c r="B551" s="14" t="n">
        <v>0</v>
      </c>
      <c r="C551" s="15" t="n">
        <v>0.309622044092448</v>
      </c>
      <c r="D551" s="16" t="s">
        <v>8</v>
      </c>
    </row>
    <row r="552" customFormat="false" ht="14.4" hidden="false" customHeight="false" outlineLevel="0" collapsed="false">
      <c r="A552" s="13" t="n">
        <v>549</v>
      </c>
      <c r="B552" s="14" t="n">
        <v>0</v>
      </c>
      <c r="C552" s="15" t="n">
        <v>0.35361278803604</v>
      </c>
      <c r="D552" s="16" t="s">
        <v>8</v>
      </c>
    </row>
    <row r="553" customFormat="false" ht="14.4" hidden="false" customHeight="false" outlineLevel="0" collapsed="false">
      <c r="A553" s="13" t="n">
        <v>550</v>
      </c>
      <c r="B553" s="14" t="n">
        <v>0</v>
      </c>
      <c r="C553" s="15" t="n">
        <v>0.375761042346116</v>
      </c>
      <c r="D553" s="16" t="s">
        <v>8</v>
      </c>
    </row>
    <row r="554" customFormat="false" ht="14.4" hidden="false" customHeight="false" outlineLevel="0" collapsed="false">
      <c r="A554" s="13" t="n">
        <v>551</v>
      </c>
      <c r="B554" s="14" t="n">
        <v>0</v>
      </c>
      <c r="C554" s="15" t="n">
        <v>0.0120372155890049</v>
      </c>
      <c r="D554" s="16" t="s">
        <v>8</v>
      </c>
    </row>
    <row r="555" customFormat="false" ht="14.4" hidden="false" customHeight="false" outlineLevel="0" collapsed="false">
      <c r="A555" s="13" t="n">
        <v>552</v>
      </c>
      <c r="B555" s="14" t="n">
        <v>1</v>
      </c>
      <c r="C555" s="15" t="n">
        <v>0.196453150902323</v>
      </c>
      <c r="D555" s="16" t="s">
        <v>8</v>
      </c>
    </row>
    <row r="556" customFormat="false" ht="14.4" hidden="false" customHeight="false" outlineLevel="0" collapsed="false">
      <c r="A556" s="13" t="n">
        <v>553</v>
      </c>
      <c r="B556" s="14" t="n">
        <v>0</v>
      </c>
      <c r="C556" s="15" t="n">
        <v>0.212382481791337</v>
      </c>
      <c r="D556" s="16" t="s">
        <v>8</v>
      </c>
    </row>
    <row r="557" customFormat="false" ht="14.4" hidden="false" customHeight="false" outlineLevel="0" collapsed="false">
      <c r="A557" s="13" t="n">
        <v>554</v>
      </c>
      <c r="B557" s="14" t="n">
        <v>0</v>
      </c>
      <c r="C557" s="15" t="n">
        <v>0.0633496894773029</v>
      </c>
      <c r="D557" s="16" t="s">
        <v>8</v>
      </c>
    </row>
    <row r="558" customFormat="false" ht="14.4" hidden="false" customHeight="false" outlineLevel="0" collapsed="false">
      <c r="A558" s="13" t="n">
        <v>555</v>
      </c>
      <c r="B558" s="14" t="n">
        <v>0</v>
      </c>
      <c r="C558" s="15" t="n">
        <v>0.41955896886437</v>
      </c>
      <c r="D558" s="16" t="s">
        <v>8</v>
      </c>
    </row>
    <row r="559" customFormat="false" ht="14.4" hidden="false" customHeight="false" outlineLevel="0" collapsed="false">
      <c r="A559" s="13" t="n">
        <v>556</v>
      </c>
      <c r="B559" s="14" t="n">
        <v>0</v>
      </c>
      <c r="C559" s="15" t="n">
        <v>1.02626503921209</v>
      </c>
      <c r="D559" s="16" t="s">
        <v>8</v>
      </c>
    </row>
    <row r="560" customFormat="false" ht="14.4" hidden="false" customHeight="false" outlineLevel="0" collapsed="false">
      <c r="A560" s="13" t="n">
        <v>557</v>
      </c>
      <c r="B560" s="14" t="n">
        <v>0</v>
      </c>
      <c r="C560" s="15" t="n">
        <v>0.458295563774735</v>
      </c>
      <c r="D560" s="16" t="s">
        <v>8</v>
      </c>
    </row>
    <row r="561" customFormat="false" ht="14.4" hidden="false" customHeight="false" outlineLevel="0" collapsed="false">
      <c r="A561" s="13" t="n">
        <v>558</v>
      </c>
      <c r="B561" s="14" t="n">
        <v>0</v>
      </c>
      <c r="C561" s="15" t="n">
        <v>0.447202837578672</v>
      </c>
      <c r="D561" s="16" t="s">
        <v>8</v>
      </c>
    </row>
    <row r="562" customFormat="false" ht="14.4" hidden="false" customHeight="false" outlineLevel="0" collapsed="false">
      <c r="A562" s="13" t="n">
        <v>559</v>
      </c>
      <c r="B562" s="14" t="n">
        <v>0</v>
      </c>
      <c r="C562" s="15" t="n">
        <v>0.46384925430475</v>
      </c>
      <c r="D562" s="16" t="s">
        <v>8</v>
      </c>
    </row>
    <row r="563" customFormat="false" ht="14.4" hidden="false" customHeight="false" outlineLevel="0" collapsed="false">
      <c r="A563" s="13" t="n">
        <v>560</v>
      </c>
      <c r="B563" s="14" t="n">
        <v>0</v>
      </c>
      <c r="C563" s="15" t="n">
        <v>0.46384925430475</v>
      </c>
      <c r="D563" s="16" t="s">
        <v>8</v>
      </c>
    </row>
    <row r="564" customFormat="false" ht="14.4" hidden="false" customHeight="false" outlineLevel="0" collapsed="false">
      <c r="A564" s="13" t="n">
        <v>561</v>
      </c>
      <c r="B564" s="14" t="n">
        <v>0</v>
      </c>
      <c r="C564" s="15" t="n">
        <v>0.216349994815725</v>
      </c>
      <c r="D564" s="16" t="s">
        <v>8</v>
      </c>
    </row>
    <row r="565" customFormat="false" ht="14.4" hidden="false" customHeight="false" outlineLevel="0" collapsed="false">
      <c r="A565" s="13" t="n">
        <v>562</v>
      </c>
      <c r="B565" s="14" t="n">
        <v>0</v>
      </c>
      <c r="C565" s="15" t="n">
        <v>0.0720629611563338</v>
      </c>
      <c r="D565" s="16" t="s">
        <v>8</v>
      </c>
    </row>
    <row r="566" customFormat="false" ht="14.4" hidden="false" customHeight="false" outlineLevel="0" collapsed="false">
      <c r="A566" s="13" t="n">
        <v>563</v>
      </c>
      <c r="B566" s="14" t="n">
        <v>0</v>
      </c>
      <c r="C566" s="15" t="n">
        <v>0.0307371713785612</v>
      </c>
      <c r="D566" s="16" t="s">
        <v>8</v>
      </c>
    </row>
    <row r="567" customFormat="false" ht="14.4" hidden="false" customHeight="false" outlineLevel="0" collapsed="false">
      <c r="A567" s="13" t="n">
        <v>564</v>
      </c>
      <c r="B567" s="14" t="n">
        <v>0</v>
      </c>
      <c r="C567" s="15" t="n">
        <v>0.432716961856173</v>
      </c>
      <c r="D567" s="16" t="s">
        <v>8</v>
      </c>
    </row>
    <row r="568" customFormat="false" ht="14.4" hidden="false" customHeight="false" outlineLevel="0" collapsed="false">
      <c r="A568" s="13" t="n">
        <v>565</v>
      </c>
      <c r="B568" s="14" t="n">
        <v>1</v>
      </c>
      <c r="C568" s="15" t="n">
        <v>0.402698297341356</v>
      </c>
      <c r="D568" s="16" t="s">
        <v>8</v>
      </c>
    </row>
    <row r="569" customFormat="false" ht="14.4" hidden="false" customHeight="false" outlineLevel="0" collapsed="false">
      <c r="A569" s="13" t="n">
        <v>566</v>
      </c>
      <c r="B569" s="14" t="n">
        <v>0</v>
      </c>
      <c r="C569" s="15" t="n">
        <v>0.432716961856173</v>
      </c>
      <c r="D569" s="16" t="s">
        <v>8</v>
      </c>
    </row>
    <row r="570" customFormat="false" ht="14.4" hidden="false" customHeight="false" outlineLevel="0" collapsed="false">
      <c r="A570" s="13" t="n">
        <v>567</v>
      </c>
      <c r="B570" s="14" t="n">
        <v>0</v>
      </c>
      <c r="C570" s="15" t="n">
        <v>0.407690485144631</v>
      </c>
      <c r="D570" s="16" t="s">
        <v>8</v>
      </c>
    </row>
    <row r="571" customFormat="false" ht="14.4" hidden="false" customHeight="false" outlineLevel="0" collapsed="false">
      <c r="A571" s="13" t="n">
        <v>568</v>
      </c>
      <c r="B571" s="14" t="n">
        <v>1</v>
      </c>
      <c r="C571" s="15" t="n">
        <v>0.357976036255765</v>
      </c>
      <c r="D571" s="16" t="s">
        <v>8</v>
      </c>
    </row>
    <row r="572" customFormat="false" ht="14.4" hidden="false" customHeight="false" outlineLevel="0" collapsed="false">
      <c r="A572" s="13" t="n">
        <v>569</v>
      </c>
      <c r="B572" s="14" t="n">
        <v>0</v>
      </c>
      <c r="C572" s="15" t="n">
        <v>0.417688103105383</v>
      </c>
      <c r="D572" s="16" t="s">
        <v>8</v>
      </c>
    </row>
    <row r="573" customFormat="false" ht="14.4" hidden="false" customHeight="false" outlineLevel="0" collapsed="false">
      <c r="A573" s="13" t="n">
        <v>570</v>
      </c>
      <c r="B573" s="14" t="n">
        <v>0</v>
      </c>
      <c r="C573" s="15" t="n">
        <v>0.200013806975738</v>
      </c>
      <c r="D573" s="16" t="s">
        <v>8</v>
      </c>
    </row>
    <row r="574" customFormat="false" ht="14.4" hidden="false" customHeight="false" outlineLevel="0" collapsed="false">
      <c r="A574" s="13" t="n">
        <v>571</v>
      </c>
      <c r="B574" s="14" t="n">
        <v>0</v>
      </c>
      <c r="C574" s="15" t="n">
        <v>0.379099307259544</v>
      </c>
      <c r="D574" s="16" t="s">
        <v>8</v>
      </c>
    </row>
    <row r="575" customFormat="false" ht="14.4" hidden="false" customHeight="false" outlineLevel="0" collapsed="false">
      <c r="A575" s="13" t="n">
        <v>572</v>
      </c>
      <c r="B575" s="14" t="n">
        <v>0</v>
      </c>
      <c r="C575" s="15" t="n">
        <v>0.47164711558675</v>
      </c>
      <c r="D575" s="16" t="s">
        <v>8</v>
      </c>
    </row>
    <row r="576" customFormat="false" ht="14.4" hidden="false" customHeight="false" outlineLevel="0" collapsed="false">
      <c r="A576" s="13" t="n">
        <v>573</v>
      </c>
      <c r="B576" s="14" t="n">
        <v>0</v>
      </c>
      <c r="C576" s="15" t="n">
        <v>0.47164711558675</v>
      </c>
      <c r="D576" s="16" t="s">
        <v>8</v>
      </c>
    </row>
    <row r="577" customFormat="false" ht="14.4" hidden="false" customHeight="false" outlineLevel="0" collapsed="false">
      <c r="A577" s="13" t="n">
        <v>574</v>
      </c>
      <c r="B577" s="14" t="n">
        <v>0</v>
      </c>
      <c r="C577" s="15" t="n">
        <v>0.483083047072795</v>
      </c>
      <c r="D577" s="16" t="s">
        <v>8</v>
      </c>
    </row>
    <row r="578" customFormat="false" ht="14.4" hidden="false" customHeight="false" outlineLevel="0" collapsed="false">
      <c r="A578" s="13" t="n">
        <v>575</v>
      </c>
      <c r="B578" s="14" t="n">
        <v>0</v>
      </c>
      <c r="C578" s="15" t="n">
        <v>0.494538612313677</v>
      </c>
      <c r="D578" s="16" t="s">
        <v>8</v>
      </c>
    </row>
    <row r="579" customFormat="false" ht="14.4" hidden="false" customHeight="false" outlineLevel="0" collapsed="false">
      <c r="A579" s="13" t="n">
        <v>576</v>
      </c>
      <c r="B579" s="14" t="n">
        <v>0</v>
      </c>
      <c r="C579" s="15" t="n">
        <v>0.477362602112015</v>
      </c>
      <c r="D579" s="16" t="s">
        <v>8</v>
      </c>
    </row>
    <row r="580" customFormat="false" ht="14.4" hidden="false" customHeight="false" outlineLevel="0" collapsed="false">
      <c r="A580" s="13" t="n">
        <v>577</v>
      </c>
      <c r="B580" s="14" t="n">
        <v>1</v>
      </c>
      <c r="C580" s="15" t="n">
        <v>0.437461279489155</v>
      </c>
      <c r="D580" s="16" t="s">
        <v>8</v>
      </c>
    </row>
    <row r="581" customFormat="false" ht="14.4" hidden="false" customHeight="false" outlineLevel="0" collapsed="false">
      <c r="A581" s="13" t="n">
        <v>578</v>
      </c>
      <c r="B581" s="14" t="n">
        <v>0</v>
      </c>
      <c r="C581" s="15" t="n">
        <v>0.347278599480064</v>
      </c>
      <c r="D581" s="16" t="s">
        <v>8</v>
      </c>
    </row>
    <row r="582" customFormat="false" ht="14.4" hidden="false" customHeight="false" outlineLevel="0" collapsed="false">
      <c r="A582" s="13" t="n">
        <v>579</v>
      </c>
      <c r="B582" s="14" t="n">
        <v>0</v>
      </c>
      <c r="C582" s="15" t="n">
        <v>0.477362602112015</v>
      </c>
      <c r="D582" s="16" t="s">
        <v>8</v>
      </c>
    </row>
    <row r="583" customFormat="false" ht="14.4" hidden="false" customHeight="false" outlineLevel="0" collapsed="false">
      <c r="A583" s="13" t="n">
        <v>580</v>
      </c>
      <c r="B583" s="14" t="n">
        <v>0</v>
      </c>
      <c r="C583" s="15" t="n">
        <v>0.0868608028681818</v>
      </c>
      <c r="D583" s="16" t="s">
        <v>8</v>
      </c>
    </row>
    <row r="584" customFormat="false" ht="14.4" hidden="false" customHeight="false" outlineLevel="0" collapsed="false">
      <c r="A584" s="13" t="n">
        <v>581</v>
      </c>
      <c r="B584" s="14" t="n">
        <v>0</v>
      </c>
      <c r="C584" s="15" t="n">
        <v>0.559098849009437</v>
      </c>
      <c r="D584" s="16" t="s">
        <v>8</v>
      </c>
    </row>
    <row r="585" customFormat="false" ht="14.4" hidden="false" customHeight="false" outlineLevel="0" collapsed="false">
      <c r="A585" s="13" t="n">
        <v>582</v>
      </c>
      <c r="B585" s="14" t="n">
        <v>0</v>
      </c>
      <c r="C585" s="15" t="n">
        <v>0.579215815633627</v>
      </c>
      <c r="D585" s="16" t="s">
        <v>8</v>
      </c>
    </row>
    <row r="586" customFormat="false" ht="14.4" hidden="false" customHeight="false" outlineLevel="0" collapsed="false">
      <c r="A586" s="13" t="n">
        <v>583</v>
      </c>
      <c r="B586" s="14" t="n">
        <v>0</v>
      </c>
      <c r="C586" s="15" t="n">
        <v>0.545716479118758</v>
      </c>
      <c r="D586" s="16" t="s">
        <v>8</v>
      </c>
    </row>
    <row r="587" customFormat="false" ht="14.4" hidden="false" customHeight="false" outlineLevel="0" collapsed="false">
      <c r="A587" s="13" t="n">
        <v>584</v>
      </c>
      <c r="B587" s="14" t="n">
        <v>0</v>
      </c>
      <c r="C587" s="15" t="n">
        <v>0.519023399876978</v>
      </c>
      <c r="D587" s="16" t="s">
        <v>8</v>
      </c>
    </row>
    <row r="588" customFormat="false" ht="14.4" hidden="false" customHeight="false" outlineLevel="0" collapsed="false">
      <c r="A588" s="13" t="n">
        <v>585</v>
      </c>
      <c r="B588" s="14" t="n">
        <v>0</v>
      </c>
      <c r="C588" s="15" t="n">
        <v>0.565798775185564</v>
      </c>
      <c r="D588" s="16" t="s">
        <v>8</v>
      </c>
    </row>
    <row r="589" customFormat="false" ht="14.4" hidden="false" customHeight="false" outlineLevel="0" collapsed="false">
      <c r="A589" s="13" t="n">
        <v>586</v>
      </c>
      <c r="B589" s="14" t="n">
        <v>0</v>
      </c>
      <c r="C589" s="15" t="n">
        <v>0.309496968761062</v>
      </c>
      <c r="D589" s="16" t="s">
        <v>8</v>
      </c>
    </row>
    <row r="590" customFormat="false" ht="14.4" hidden="false" customHeight="false" outlineLevel="0" collapsed="false">
      <c r="A590" s="13" t="n">
        <v>587</v>
      </c>
      <c r="B590" s="14" t="n">
        <v>0</v>
      </c>
      <c r="C590" s="15" t="n">
        <v>0.592655395232413</v>
      </c>
      <c r="D590" s="16" t="s">
        <v>8</v>
      </c>
    </row>
    <row r="591" customFormat="false" ht="14.4" hidden="false" customHeight="false" outlineLevel="0" collapsed="false">
      <c r="A591" s="13" t="n">
        <v>588</v>
      </c>
      <c r="B591" s="14" t="n">
        <v>1</v>
      </c>
      <c r="C591" s="15" t="n">
        <v>0.374116070524609</v>
      </c>
      <c r="D591" s="16" t="s">
        <v>8</v>
      </c>
    </row>
    <row r="592" customFormat="false" ht="14.4" hidden="false" customHeight="false" outlineLevel="0" collapsed="false">
      <c r="A592" s="13" t="n">
        <v>589</v>
      </c>
      <c r="B592" s="14" t="n">
        <v>1</v>
      </c>
      <c r="C592" s="15" t="n">
        <v>1.25829762761962</v>
      </c>
      <c r="D592" s="16" t="s">
        <v>8</v>
      </c>
    </row>
    <row r="593" customFormat="false" ht="14.4" hidden="false" customHeight="false" outlineLevel="0" collapsed="false">
      <c r="A593" s="13" t="n">
        <v>590</v>
      </c>
      <c r="B593" s="14" t="n">
        <v>3</v>
      </c>
      <c r="C593" s="15" t="n">
        <v>2.4173871954824</v>
      </c>
      <c r="D593" s="16" t="s">
        <v>8</v>
      </c>
    </row>
    <row r="594" customFormat="false" ht="14.4" hidden="false" customHeight="false" outlineLevel="0" collapsed="false">
      <c r="A594" s="13" t="n">
        <v>591</v>
      </c>
      <c r="B594" s="14" t="n">
        <v>2</v>
      </c>
      <c r="C594" s="15" t="n">
        <v>0.626350121781985</v>
      </c>
      <c r="D594" s="16" t="s">
        <v>8</v>
      </c>
    </row>
    <row r="595" customFormat="false" ht="14.4" hidden="false" customHeight="false" outlineLevel="0" collapsed="false">
      <c r="A595" s="13" t="n">
        <v>592</v>
      </c>
      <c r="B595" s="14" t="n">
        <v>0</v>
      </c>
      <c r="C595" s="15" t="n">
        <v>0.532357826690671</v>
      </c>
      <c r="D595" s="16" t="s">
        <v>8</v>
      </c>
    </row>
    <row r="596" customFormat="false" ht="14.4" hidden="false" customHeight="false" outlineLevel="0" collapsed="false">
      <c r="A596" s="13" t="n">
        <v>593</v>
      </c>
      <c r="B596" s="14" t="n">
        <v>1</v>
      </c>
      <c r="C596" s="15" t="n">
        <v>1.17328561961321</v>
      </c>
      <c r="D596" s="16" t="s">
        <v>8</v>
      </c>
    </row>
    <row r="597" customFormat="false" ht="14.4" hidden="false" customHeight="false" outlineLevel="0" collapsed="false">
      <c r="A597" s="13" t="n">
        <v>594</v>
      </c>
      <c r="B597" s="14" t="n">
        <v>0</v>
      </c>
      <c r="C597" s="15" t="n">
        <v>0.565798775185564</v>
      </c>
      <c r="D597" s="16" t="s">
        <v>8</v>
      </c>
    </row>
    <row r="598" customFormat="false" ht="14.4" hidden="false" customHeight="false" outlineLevel="0" collapsed="false">
      <c r="A598" s="13" t="n">
        <v>595</v>
      </c>
      <c r="B598" s="14" t="n">
        <v>0</v>
      </c>
      <c r="C598" s="15" t="n">
        <v>0.24604688771247</v>
      </c>
      <c r="D598" s="16" t="s">
        <v>8</v>
      </c>
    </row>
    <row r="599" customFormat="false" ht="14.4" hidden="false" customHeight="false" outlineLevel="0" collapsed="false">
      <c r="A599" s="13" t="n">
        <v>596</v>
      </c>
      <c r="B599" s="14" t="n">
        <v>0</v>
      </c>
      <c r="C599" s="15" t="n">
        <v>0.490341378700877</v>
      </c>
      <c r="D599" s="16" t="s">
        <v>8</v>
      </c>
    </row>
    <row r="600" customFormat="false" ht="14.4" hidden="false" customHeight="false" outlineLevel="0" collapsed="false">
      <c r="A600" s="13" t="n">
        <v>597</v>
      </c>
      <c r="B600" s="14" t="n">
        <v>0</v>
      </c>
      <c r="C600" s="15" t="n">
        <v>1.08433189197088</v>
      </c>
      <c r="D600" s="16" t="s">
        <v>8</v>
      </c>
    </row>
    <row r="601" customFormat="false" ht="14.4" hidden="false" customHeight="false" outlineLevel="0" collapsed="false">
      <c r="A601" s="13" t="n">
        <v>598</v>
      </c>
      <c r="B601" s="14" t="n">
        <v>0</v>
      </c>
      <c r="C601" s="15" t="n">
        <v>0.0752766667256936</v>
      </c>
      <c r="D601" s="16" t="s">
        <v>8</v>
      </c>
    </row>
    <row r="602" customFormat="false" ht="14.4" hidden="false" customHeight="false" outlineLevel="0" collapsed="false">
      <c r="A602" s="13" t="n">
        <v>599</v>
      </c>
      <c r="B602" s="14" t="n">
        <v>0</v>
      </c>
      <c r="C602" s="15" t="n">
        <v>0.490341378700877</v>
      </c>
      <c r="D602" s="16" t="s">
        <v>8</v>
      </c>
    </row>
    <row r="603" customFormat="false" ht="14.4" hidden="false" customHeight="false" outlineLevel="0" collapsed="false">
      <c r="A603" s="13" t="n">
        <v>600</v>
      </c>
      <c r="B603" s="14" t="n">
        <v>0</v>
      </c>
      <c r="C603" s="15" t="n">
        <v>0.432510416155774</v>
      </c>
      <c r="D603" s="16" t="s">
        <v>8</v>
      </c>
    </row>
    <row r="604" customFormat="false" ht="14.4" hidden="false" customHeight="false" outlineLevel="0" collapsed="false">
      <c r="A604" s="13" t="n">
        <v>601</v>
      </c>
      <c r="B604" s="14" t="n">
        <v>0</v>
      </c>
      <c r="C604" s="15" t="n">
        <v>0.455579563850351</v>
      </c>
      <c r="D604" s="16" t="s">
        <v>8</v>
      </c>
    </row>
    <row r="605" customFormat="false" ht="14.4" hidden="false" customHeight="false" outlineLevel="0" collapsed="false">
      <c r="A605" s="13" t="n">
        <v>602</v>
      </c>
      <c r="B605" s="14" t="n">
        <v>0</v>
      </c>
      <c r="C605" s="15" t="n">
        <v>1.64953543468037</v>
      </c>
      <c r="D605" s="16" t="s">
        <v>8</v>
      </c>
    </row>
    <row r="606" customFormat="false" ht="14.4" hidden="false" customHeight="false" outlineLevel="0" collapsed="false">
      <c r="A606" s="13" t="n">
        <v>603</v>
      </c>
      <c r="B606" s="14" t="n">
        <v>2</v>
      </c>
      <c r="C606" s="15" t="n">
        <v>2.06978895732742</v>
      </c>
      <c r="D606" s="16" t="s">
        <v>8</v>
      </c>
    </row>
    <row r="607" customFormat="false" ht="14.4" hidden="false" customHeight="false" outlineLevel="0" collapsed="false">
      <c r="A607" s="13" t="n">
        <v>604</v>
      </c>
      <c r="B607" s="14" t="n">
        <v>0</v>
      </c>
      <c r="C607" s="15" t="n">
        <v>0.608899976000267</v>
      </c>
      <c r="D607" s="16" t="s">
        <v>8</v>
      </c>
    </row>
    <row r="608" customFormat="false" ht="14.4" hidden="false" customHeight="false" outlineLevel="0" collapsed="false">
      <c r="A608" s="13" t="n">
        <v>605</v>
      </c>
      <c r="B608" s="14" t="n">
        <v>0</v>
      </c>
      <c r="C608" s="15" t="n">
        <v>1.36719452186416</v>
      </c>
      <c r="D608" s="16" t="s">
        <v>8</v>
      </c>
    </row>
    <row r="609" customFormat="false" ht="14.4" hidden="false" customHeight="false" outlineLevel="0" collapsed="false">
      <c r="A609" s="13" t="n">
        <v>606</v>
      </c>
      <c r="B609" s="14" t="n">
        <v>1</v>
      </c>
      <c r="C609" s="15" t="n">
        <v>0.519307385886719</v>
      </c>
      <c r="D609" s="16" t="s">
        <v>8</v>
      </c>
    </row>
    <row r="610" customFormat="false" ht="14.4" hidden="false" customHeight="false" outlineLevel="0" collapsed="false">
      <c r="A610" s="13" t="n">
        <v>607</v>
      </c>
      <c r="B610" s="14" t="n">
        <v>0</v>
      </c>
      <c r="C610" s="15" t="n">
        <v>0.506595204494283</v>
      </c>
      <c r="D610" s="16" t="s">
        <v>8</v>
      </c>
    </row>
    <row r="611" customFormat="false" ht="14.4" hidden="false" customHeight="false" outlineLevel="0" collapsed="false">
      <c r="A611" s="13" t="n">
        <v>608</v>
      </c>
      <c r="B611" s="14" t="n">
        <v>0</v>
      </c>
      <c r="C611" s="15" t="n">
        <v>1.16364709834098</v>
      </c>
      <c r="D611" s="16" t="s">
        <v>8</v>
      </c>
    </row>
    <row r="612" customFormat="false" ht="14.4" hidden="false" customHeight="false" outlineLevel="0" collapsed="false">
      <c r="A612" s="13" t="n">
        <v>609</v>
      </c>
      <c r="B612" s="14" t="n">
        <v>1</v>
      </c>
      <c r="C612" s="15" t="n">
        <v>0.597106402287827</v>
      </c>
      <c r="D612" s="16" t="s">
        <v>8</v>
      </c>
    </row>
    <row r="613" customFormat="false" ht="14.4" hidden="false" customHeight="false" outlineLevel="0" collapsed="false">
      <c r="A613" s="13" t="n">
        <v>610</v>
      </c>
      <c r="B613" s="14" t="n">
        <v>0</v>
      </c>
      <c r="C613" s="15" t="n">
        <v>0.0450178811797536</v>
      </c>
      <c r="D613" s="16" t="s">
        <v>8</v>
      </c>
    </row>
    <row r="614" customFormat="false" ht="14.4" hidden="false" customHeight="false" outlineLevel="0" collapsed="false">
      <c r="A614" s="13" t="n">
        <v>611</v>
      </c>
      <c r="B614" s="14" t="n">
        <v>0</v>
      </c>
      <c r="C614" s="15" t="n">
        <v>0.338642186203231</v>
      </c>
      <c r="D614" s="16" t="s">
        <v>8</v>
      </c>
    </row>
    <row r="615" customFormat="false" ht="14.4" hidden="false" customHeight="false" outlineLevel="0" collapsed="false">
      <c r="A615" s="13" t="n">
        <v>612</v>
      </c>
      <c r="B615" s="14" t="n">
        <v>0</v>
      </c>
      <c r="C615" s="15" t="n">
        <v>1.70421922131655</v>
      </c>
      <c r="D615" s="16" t="s">
        <v>8</v>
      </c>
    </row>
    <row r="616" customFormat="false" ht="14.4" hidden="false" customHeight="false" outlineLevel="0" collapsed="false">
      <c r="A616" s="13" t="n">
        <v>613</v>
      </c>
      <c r="B616" s="14" t="n">
        <v>0</v>
      </c>
      <c r="C616" s="15" t="n">
        <v>1.34107879295516</v>
      </c>
      <c r="D616" s="16" t="s">
        <v>8</v>
      </c>
    </row>
    <row r="617" customFormat="false" ht="14.4" hidden="false" customHeight="false" outlineLevel="0" collapsed="false">
      <c r="A617" s="13" t="n">
        <v>614</v>
      </c>
      <c r="B617" s="14" t="n">
        <v>0</v>
      </c>
      <c r="C617" s="15" t="n">
        <v>0.948637753138953</v>
      </c>
      <c r="D617" s="16" t="s">
        <v>8</v>
      </c>
    </row>
    <row r="618" customFormat="false" ht="14.4" hidden="false" customHeight="false" outlineLevel="0" collapsed="false">
      <c r="A618" s="13" t="n">
        <v>615</v>
      </c>
      <c r="B618" s="14" t="n">
        <v>0</v>
      </c>
      <c r="C618" s="15" t="n">
        <v>0.546770164537142</v>
      </c>
      <c r="D618" s="16" t="s">
        <v>8</v>
      </c>
    </row>
    <row r="619" customFormat="false" ht="14.4" hidden="false" customHeight="false" outlineLevel="0" collapsed="false">
      <c r="A619" s="13" t="n">
        <v>616</v>
      </c>
      <c r="B619" s="14" t="n">
        <v>0</v>
      </c>
      <c r="C619" s="15" t="n">
        <v>0.50883934235364</v>
      </c>
      <c r="D619" s="16" t="s">
        <v>8</v>
      </c>
    </row>
    <row r="620" customFormat="false" ht="14.4" hidden="false" customHeight="false" outlineLevel="0" collapsed="false">
      <c r="A620" s="13" t="n">
        <v>617</v>
      </c>
      <c r="B620" s="14" t="n">
        <v>0</v>
      </c>
      <c r="C620" s="15" t="n">
        <v>1.22136744057086</v>
      </c>
      <c r="D620" s="16" t="s">
        <v>8</v>
      </c>
    </row>
    <row r="621" customFormat="false" ht="14.4" hidden="false" customHeight="false" outlineLevel="0" collapsed="false">
      <c r="A621" s="13" t="n">
        <v>618</v>
      </c>
      <c r="B621" s="14" t="n">
        <v>1</v>
      </c>
      <c r="C621" s="15" t="n">
        <v>1.15432541199937</v>
      </c>
      <c r="D621" s="16" t="s">
        <v>8</v>
      </c>
    </row>
    <row r="622" customFormat="false" ht="14.4" hidden="false" customHeight="false" outlineLevel="0" collapsed="false">
      <c r="A622" s="13" t="n">
        <v>619</v>
      </c>
      <c r="B622" s="14" t="n">
        <v>0</v>
      </c>
      <c r="C622" s="15" t="n">
        <v>0.489949518106506</v>
      </c>
      <c r="D622" s="16" t="s">
        <v>8</v>
      </c>
    </row>
    <row r="623" customFormat="false" ht="14.4" hidden="false" customHeight="false" outlineLevel="0" collapsed="false">
      <c r="A623" s="13" t="n">
        <v>620</v>
      </c>
      <c r="B623" s="14" t="n">
        <v>0</v>
      </c>
      <c r="C623" s="15" t="n">
        <v>0.546770164537142</v>
      </c>
      <c r="D623" s="16" t="s">
        <v>8</v>
      </c>
    </row>
    <row r="624" customFormat="false" ht="14.4" hidden="false" customHeight="false" outlineLevel="0" collapsed="false">
      <c r="A624" s="13" t="n">
        <v>621</v>
      </c>
      <c r="B624" s="14" t="n">
        <v>0</v>
      </c>
      <c r="C624" s="15" t="n">
        <v>1.46040649339445</v>
      </c>
      <c r="D624" s="16" t="s">
        <v>8</v>
      </c>
    </row>
    <row r="625" customFormat="false" ht="14.4" hidden="false" customHeight="false" outlineLevel="0" collapsed="false">
      <c r="A625" s="13" t="n">
        <v>622</v>
      </c>
      <c r="B625" s="14" t="n">
        <v>1</v>
      </c>
      <c r="C625" s="15" t="n">
        <v>1.15272871657729</v>
      </c>
      <c r="D625" s="16" t="s">
        <v>8</v>
      </c>
    </row>
    <row r="626" customFormat="false" ht="14.4" hidden="false" customHeight="false" outlineLevel="0" collapsed="false">
      <c r="A626" s="13" t="n">
        <v>623</v>
      </c>
      <c r="B626" s="14" t="n">
        <v>2</v>
      </c>
      <c r="C626" s="15" t="n">
        <v>1.51476781008497</v>
      </c>
      <c r="D626" s="16" t="s">
        <v>8</v>
      </c>
    </row>
    <row r="627" customFormat="false" ht="14.4" hidden="false" customHeight="false" outlineLevel="0" collapsed="false">
      <c r="A627" s="13" t="n">
        <v>624</v>
      </c>
      <c r="B627" s="14" t="n">
        <v>0</v>
      </c>
      <c r="C627" s="15" t="n">
        <v>0.0100326569125963</v>
      </c>
      <c r="D627" s="16" t="s">
        <v>8</v>
      </c>
    </row>
    <row r="628" customFormat="false" ht="14.4" hidden="false" customHeight="false" outlineLevel="0" collapsed="false">
      <c r="A628" s="13" t="n">
        <v>625</v>
      </c>
      <c r="B628" s="14" t="n">
        <v>0</v>
      </c>
      <c r="C628" s="15" t="n">
        <v>0.472029473984677</v>
      </c>
      <c r="D628" s="16" t="s">
        <v>8</v>
      </c>
    </row>
    <row r="629" customFormat="false" ht="14.4" hidden="false" customHeight="false" outlineLevel="0" collapsed="false">
      <c r="A629" s="13" t="n">
        <v>626</v>
      </c>
      <c r="B629" s="14" t="n">
        <v>0</v>
      </c>
      <c r="C629" s="15" t="n">
        <v>0.472029473984677</v>
      </c>
      <c r="D629" s="16" t="s">
        <v>8</v>
      </c>
    </row>
    <row r="630" customFormat="false" ht="14.4" hidden="false" customHeight="false" outlineLevel="0" collapsed="false">
      <c r="A630" s="13" t="n">
        <v>627</v>
      </c>
      <c r="B630" s="14" t="n">
        <v>0</v>
      </c>
      <c r="C630" s="15" t="n">
        <v>0.494435171539542</v>
      </c>
      <c r="D630" s="16" t="s">
        <v>8</v>
      </c>
    </row>
    <row r="631" customFormat="false" ht="14.4" hidden="false" customHeight="false" outlineLevel="0" collapsed="false">
      <c r="A631" s="13" t="n">
        <v>628</v>
      </c>
      <c r="B631" s="14" t="n">
        <v>1</v>
      </c>
      <c r="C631" s="15" t="n">
        <v>0.477623823539997</v>
      </c>
      <c r="D631" s="16" t="s">
        <v>8</v>
      </c>
    </row>
    <row r="632" customFormat="false" ht="14.4" hidden="false" customHeight="false" outlineLevel="0" collapsed="false">
      <c r="A632" s="13" t="n">
        <v>629</v>
      </c>
      <c r="B632" s="14" t="n">
        <v>0</v>
      </c>
      <c r="C632" s="15" t="n">
        <v>0.460855211595235</v>
      </c>
      <c r="D632" s="16" t="s">
        <v>8</v>
      </c>
    </row>
    <row r="633" customFormat="false" ht="14.4" hidden="false" customHeight="false" outlineLevel="0" collapsed="false">
      <c r="A633" s="13" t="n">
        <v>630</v>
      </c>
      <c r="B633" s="14" t="n">
        <v>0</v>
      </c>
      <c r="C633" s="15" t="n">
        <v>0.0773596856611436</v>
      </c>
      <c r="D633" s="16" t="s">
        <v>8</v>
      </c>
    </row>
    <row r="634" customFormat="false" ht="14.4" hidden="false" customHeight="false" outlineLevel="0" collapsed="false">
      <c r="A634" s="13" t="n">
        <v>631</v>
      </c>
      <c r="B634" s="14" t="n">
        <v>0</v>
      </c>
      <c r="C634" s="15" t="n">
        <v>0.476288705728084</v>
      </c>
      <c r="D634" s="16" t="s">
        <v>8</v>
      </c>
    </row>
    <row r="635" customFormat="false" ht="14.4" hidden="false" customHeight="false" outlineLevel="0" collapsed="false">
      <c r="A635" s="13" t="n">
        <v>632</v>
      </c>
      <c r="B635" s="14" t="n">
        <v>0</v>
      </c>
      <c r="C635" s="15" t="n">
        <v>1.78167180261178</v>
      </c>
      <c r="D635" s="16" t="s">
        <v>8</v>
      </c>
    </row>
    <row r="636" customFormat="false" ht="14.4" hidden="false" customHeight="false" outlineLevel="0" collapsed="false">
      <c r="A636" s="13" t="n">
        <v>633</v>
      </c>
      <c r="B636" s="14" t="n">
        <v>1</v>
      </c>
      <c r="C636" s="15" t="n">
        <v>1.16581516559653</v>
      </c>
      <c r="D636" s="16" t="s">
        <v>8</v>
      </c>
    </row>
    <row r="637" customFormat="false" ht="14.4" hidden="false" customHeight="false" outlineLevel="0" collapsed="false">
      <c r="A637" s="13" t="n">
        <v>634</v>
      </c>
      <c r="B637" s="14" t="n">
        <v>0</v>
      </c>
      <c r="C637" s="15" t="n">
        <v>0.968441235800681</v>
      </c>
      <c r="D637" s="16" t="s">
        <v>8</v>
      </c>
    </row>
    <row r="638" customFormat="false" ht="14.4" hidden="false" customHeight="false" outlineLevel="0" collapsed="false">
      <c r="A638" s="13" t="n">
        <v>635</v>
      </c>
      <c r="B638" s="14" t="n">
        <v>0</v>
      </c>
      <c r="C638" s="15" t="n">
        <v>0.414431222132053</v>
      </c>
      <c r="D638" s="16" t="s">
        <v>8</v>
      </c>
    </row>
    <row r="639" customFormat="false" ht="14.4" hidden="false" customHeight="false" outlineLevel="0" collapsed="false">
      <c r="A639" s="13" t="n">
        <v>636</v>
      </c>
      <c r="B639" s="14" t="n">
        <v>0</v>
      </c>
      <c r="C639" s="15" t="n">
        <v>0.453168281532749</v>
      </c>
      <c r="D639" s="16" t="s">
        <v>8</v>
      </c>
    </row>
    <row r="640" customFormat="false" ht="14.4" hidden="false" customHeight="false" outlineLevel="0" collapsed="false">
      <c r="A640" s="13" t="n">
        <v>637</v>
      </c>
      <c r="B640" s="14" t="n">
        <v>0</v>
      </c>
      <c r="C640" s="15" t="n">
        <v>1.87349424540225</v>
      </c>
      <c r="D640" s="16" t="s">
        <v>8</v>
      </c>
    </row>
    <row r="641" customFormat="false" ht="14.4" hidden="false" customHeight="false" outlineLevel="0" collapsed="false">
      <c r="A641" s="13" t="n">
        <v>638</v>
      </c>
      <c r="B641" s="14" t="n">
        <v>0</v>
      </c>
      <c r="C641" s="15" t="n">
        <v>0.00376133045974308</v>
      </c>
      <c r="D641" s="16" t="s">
        <v>8</v>
      </c>
    </row>
    <row r="642" customFormat="false" ht="14.4" hidden="false" customHeight="false" outlineLevel="0" collapsed="false">
      <c r="A642" s="13" t="n">
        <v>639</v>
      </c>
      <c r="B642" s="14" t="n">
        <v>0</v>
      </c>
      <c r="C642" s="15" t="n">
        <v>0.30429189100379</v>
      </c>
      <c r="D642" s="16" t="s">
        <v>8</v>
      </c>
    </row>
    <row r="643" customFormat="false" ht="14.4" hidden="false" customHeight="false" outlineLevel="0" collapsed="false">
      <c r="A643" s="13" t="n">
        <v>640</v>
      </c>
      <c r="B643" s="14" t="n">
        <v>0</v>
      </c>
      <c r="C643" s="15" t="n">
        <v>0.469316757930904</v>
      </c>
      <c r="D643" s="16" t="s">
        <v>8</v>
      </c>
    </row>
    <row r="644" customFormat="false" ht="14.4" hidden="false" customHeight="false" outlineLevel="0" collapsed="false">
      <c r="A644" s="13" t="n">
        <v>641</v>
      </c>
      <c r="B644" s="14" t="n">
        <v>0</v>
      </c>
      <c r="C644" s="15" t="n">
        <v>1.05027530502021</v>
      </c>
      <c r="D644" s="16" t="s">
        <v>8</v>
      </c>
    </row>
    <row r="645" customFormat="false" ht="14.4" hidden="false" customHeight="false" outlineLevel="0" collapsed="false">
      <c r="A645" s="13" t="n">
        <v>642</v>
      </c>
      <c r="B645" s="14" t="n">
        <v>0</v>
      </c>
      <c r="C645" s="15" t="n">
        <v>0.463697604704054</v>
      </c>
      <c r="D645" s="16" t="s">
        <v>8</v>
      </c>
    </row>
    <row r="646" customFormat="false" ht="14.4" hidden="false" customHeight="false" outlineLevel="0" collapsed="false">
      <c r="A646" s="13" t="n">
        <v>643</v>
      </c>
      <c r="B646" s="14" t="n">
        <v>2</v>
      </c>
      <c r="C646" s="15" t="n">
        <v>0.469316757930904</v>
      </c>
      <c r="D646" s="16" t="s">
        <v>8</v>
      </c>
    </row>
    <row r="647" customFormat="false" ht="14.4" hidden="false" customHeight="false" outlineLevel="0" collapsed="false">
      <c r="A647" s="13" t="n">
        <v>644</v>
      </c>
      <c r="B647" s="14" t="n">
        <v>0</v>
      </c>
      <c r="C647" s="15" t="n">
        <v>0.81400800840607</v>
      </c>
      <c r="D647" s="16" t="s">
        <v>8</v>
      </c>
    </row>
    <row r="648" customFormat="false" ht="14.4" hidden="false" customHeight="false" outlineLevel="0" collapsed="false">
      <c r="A648" s="13" t="n">
        <v>645</v>
      </c>
      <c r="B648" s="14" t="n">
        <v>0</v>
      </c>
      <c r="C648" s="15" t="n">
        <v>0.668756236794879</v>
      </c>
      <c r="D648" s="16" t="s">
        <v>8</v>
      </c>
    </row>
    <row r="649" customFormat="false" ht="14.4" hidden="false" customHeight="false" outlineLevel="0" collapsed="false">
      <c r="A649" s="13" t="n">
        <v>646</v>
      </c>
      <c r="B649" s="14" t="n">
        <v>0</v>
      </c>
      <c r="C649" s="15" t="n">
        <v>0.486971178063863</v>
      </c>
      <c r="D649" s="16" t="s">
        <v>8</v>
      </c>
    </row>
    <row r="650" customFormat="false" ht="14.4" hidden="false" customHeight="false" outlineLevel="0" collapsed="false">
      <c r="A650" s="13" t="n">
        <v>647</v>
      </c>
      <c r="B650" s="14" t="n">
        <v>0</v>
      </c>
      <c r="C650" s="15" t="n">
        <v>0.417354506384204</v>
      </c>
      <c r="D650" s="16" t="s">
        <v>8</v>
      </c>
    </row>
    <row r="651" customFormat="false" ht="14.4" hidden="false" customHeight="false" outlineLevel="0" collapsed="false">
      <c r="A651" s="13" t="n">
        <v>648</v>
      </c>
      <c r="B651" s="14" t="n">
        <v>1</v>
      </c>
      <c r="C651" s="15" t="n">
        <v>0.51034337504976</v>
      </c>
      <c r="D651" s="16" t="s">
        <v>8</v>
      </c>
    </row>
    <row r="652" customFormat="false" ht="14.4" hidden="false" customHeight="false" outlineLevel="0" collapsed="false">
      <c r="A652" s="13" t="n">
        <v>649</v>
      </c>
      <c r="B652" s="14" t="n">
        <v>0</v>
      </c>
      <c r="C652" s="15" t="n">
        <v>0.00384201789868872</v>
      </c>
      <c r="D652" s="16" t="s">
        <v>8</v>
      </c>
    </row>
    <row r="653" customFormat="false" ht="14.4" hidden="false" customHeight="false" outlineLevel="0" collapsed="false">
      <c r="A653" s="13" t="n">
        <v>650</v>
      </c>
      <c r="B653" s="14" t="n">
        <v>0</v>
      </c>
      <c r="C653" s="15" t="n">
        <v>0.485385418537752</v>
      </c>
      <c r="D653" s="16" t="s">
        <v>8</v>
      </c>
    </row>
    <row r="654" customFormat="false" ht="14.4" hidden="false" customHeight="false" outlineLevel="0" collapsed="false">
      <c r="A654" s="13" t="n">
        <v>651</v>
      </c>
      <c r="B654" s="14" t="n">
        <v>0</v>
      </c>
      <c r="C654" s="15" t="n">
        <v>0.681939995219503</v>
      </c>
      <c r="D654" s="16" t="s">
        <v>8</v>
      </c>
    </row>
    <row r="655" customFormat="false" ht="14.4" hidden="false" customHeight="false" outlineLevel="0" collapsed="false">
      <c r="A655" s="13" t="n">
        <v>652</v>
      </c>
      <c r="B655" s="14" t="n">
        <v>0</v>
      </c>
      <c r="C655" s="15" t="n">
        <v>0.0509596059363898</v>
      </c>
      <c r="D655" s="16" t="s">
        <v>8</v>
      </c>
    </row>
    <row r="656" customFormat="false" ht="14.4" hidden="false" customHeight="false" outlineLevel="0" collapsed="false">
      <c r="A656" s="13" t="n">
        <v>653</v>
      </c>
      <c r="B656" s="14" t="n">
        <v>0</v>
      </c>
      <c r="C656" s="15" t="n">
        <v>0.15570847555577</v>
      </c>
      <c r="D656" s="16" t="s">
        <v>8</v>
      </c>
    </row>
    <row r="657" customFormat="false" ht="14.4" hidden="false" customHeight="false" outlineLevel="0" collapsed="false">
      <c r="A657" s="13" t="n">
        <v>654</v>
      </c>
      <c r="B657" s="14" t="n">
        <v>0</v>
      </c>
      <c r="C657" s="15" t="n">
        <v>0.724214186507284</v>
      </c>
      <c r="D657" s="16" t="s">
        <v>8</v>
      </c>
    </row>
    <row r="658" customFormat="false" ht="14.4" hidden="false" customHeight="false" outlineLevel="0" collapsed="false">
      <c r="A658" s="13" t="n">
        <v>655</v>
      </c>
      <c r="B658" s="14" t="n">
        <v>0</v>
      </c>
      <c r="C658" s="15" t="n">
        <v>0.300240284798911</v>
      </c>
      <c r="D658" s="16" t="s">
        <v>8</v>
      </c>
    </row>
    <row r="659" customFormat="false" ht="14.4" hidden="false" customHeight="false" outlineLevel="0" collapsed="false">
      <c r="A659" s="13" t="n">
        <v>656</v>
      </c>
      <c r="B659" s="14" t="n">
        <v>0</v>
      </c>
      <c r="C659" s="15" t="n">
        <v>0.271947916961904</v>
      </c>
      <c r="D659" s="16" t="s">
        <v>8</v>
      </c>
    </row>
    <row r="660" customFormat="false" ht="14.4" hidden="false" customHeight="false" outlineLevel="0" collapsed="false">
      <c r="A660" s="13" t="n">
        <v>657</v>
      </c>
      <c r="B660" s="14" t="n">
        <v>0</v>
      </c>
      <c r="C660" s="15" t="n">
        <v>0.210479902309651</v>
      </c>
      <c r="D660" s="16" t="s">
        <v>8</v>
      </c>
    </row>
    <row r="661" customFormat="false" ht="14.4" hidden="false" customHeight="false" outlineLevel="0" collapsed="false">
      <c r="A661" s="13" t="n">
        <v>658</v>
      </c>
      <c r="B661" s="14" t="n">
        <v>0</v>
      </c>
      <c r="C661" s="15" t="n">
        <v>0.500114197400864</v>
      </c>
      <c r="D661" s="16" t="s">
        <v>8</v>
      </c>
    </row>
    <row r="662" customFormat="false" ht="14.4" hidden="false" customHeight="false" outlineLevel="0" collapsed="false">
      <c r="A662" s="13" t="n">
        <v>659</v>
      </c>
      <c r="B662" s="14" t="n">
        <v>1</v>
      </c>
      <c r="C662" s="15" t="n">
        <v>0.488403665980445</v>
      </c>
      <c r="D662" s="16" t="s">
        <v>8</v>
      </c>
    </row>
    <row r="663" customFormat="false" ht="14.4" hidden="false" customHeight="false" outlineLevel="0" collapsed="false">
      <c r="A663" s="13" t="n">
        <v>660</v>
      </c>
      <c r="B663" s="14" t="n">
        <v>0</v>
      </c>
      <c r="C663" s="15" t="n">
        <v>0.439590570705473</v>
      </c>
      <c r="D663" s="16" t="s">
        <v>8</v>
      </c>
    </row>
    <row r="664" customFormat="false" ht="14.4" hidden="false" customHeight="false" outlineLevel="0" collapsed="false">
      <c r="A664" s="13" t="n">
        <v>661</v>
      </c>
      <c r="B664" s="14" t="n">
        <v>0</v>
      </c>
      <c r="C664" s="15" t="n">
        <v>0.966587999292202</v>
      </c>
      <c r="D664" s="16" t="s">
        <v>8</v>
      </c>
    </row>
    <row r="665" customFormat="false" ht="14.4" hidden="false" customHeight="false" outlineLevel="0" collapsed="false">
      <c r="A665" s="13" t="n">
        <v>662</v>
      </c>
      <c r="B665" s="14" t="n">
        <v>0</v>
      </c>
      <c r="C665" s="15" t="n">
        <v>0.568179539372999</v>
      </c>
      <c r="D665" s="16" t="s">
        <v>8</v>
      </c>
    </row>
    <row r="666" customFormat="false" ht="14.4" hidden="false" customHeight="false" outlineLevel="0" collapsed="false">
      <c r="A666" s="13" t="n">
        <v>663</v>
      </c>
      <c r="B666" s="14" t="n">
        <v>1</v>
      </c>
      <c r="C666" s="15" t="n">
        <v>3.12456971866549</v>
      </c>
      <c r="D666" s="16" t="s">
        <v>8</v>
      </c>
    </row>
    <row r="667" customFormat="false" ht="14.4" hidden="false" customHeight="false" outlineLevel="0" collapsed="false">
      <c r="A667" s="13" t="n">
        <v>664</v>
      </c>
      <c r="B667" s="14" t="n">
        <v>0</v>
      </c>
      <c r="C667" s="15" t="n">
        <v>0.518706220496483</v>
      </c>
      <c r="D667" s="16" t="s">
        <v>8</v>
      </c>
    </row>
    <row r="668" customFormat="false" ht="14.4" hidden="false" customHeight="false" outlineLevel="0" collapsed="false">
      <c r="A668" s="13" t="n">
        <v>665</v>
      </c>
      <c r="B668" s="14" t="n">
        <v>0</v>
      </c>
      <c r="C668" s="15" t="n">
        <v>0.0681472890392315</v>
      </c>
      <c r="D668" s="16" t="s">
        <v>8</v>
      </c>
    </row>
    <row r="669" customFormat="false" ht="14.4" hidden="false" customHeight="false" outlineLevel="0" collapsed="false">
      <c r="A669" s="13" t="n">
        <v>666</v>
      </c>
      <c r="B669" s="14" t="n">
        <v>0</v>
      </c>
      <c r="C669" s="15" t="n">
        <v>0.470250783427663</v>
      </c>
      <c r="D669" s="16" t="s">
        <v>8</v>
      </c>
    </row>
    <row r="670" customFormat="false" ht="14.4" hidden="false" customHeight="false" outlineLevel="0" collapsed="false">
      <c r="A670" s="13" t="n">
        <v>667</v>
      </c>
      <c r="B670" s="14" t="n">
        <v>0</v>
      </c>
      <c r="C670" s="15" t="n">
        <v>0.518706220496483</v>
      </c>
      <c r="D670" s="16" t="s">
        <v>8</v>
      </c>
    </row>
    <row r="671" customFormat="false" ht="14.4" hidden="false" customHeight="false" outlineLevel="0" collapsed="false">
      <c r="A671" s="13" t="n">
        <v>668</v>
      </c>
      <c r="B671" s="14" t="n">
        <v>0</v>
      </c>
      <c r="C671" s="15" t="n">
        <v>0.494435514652728</v>
      </c>
      <c r="D671" s="16" t="s">
        <v>8</v>
      </c>
    </row>
    <row r="672" customFormat="false" ht="14.4" hidden="false" customHeight="false" outlineLevel="0" collapsed="false">
      <c r="A672" s="13" t="n">
        <v>669</v>
      </c>
      <c r="B672" s="14" t="n">
        <v>0</v>
      </c>
      <c r="C672" s="15" t="n">
        <v>0.500495271008301</v>
      </c>
      <c r="D672" s="16" t="s">
        <v>8</v>
      </c>
    </row>
    <row r="673" customFormat="false" ht="14.4" hidden="false" customHeight="false" outlineLevel="0" collapsed="false">
      <c r="A673" s="13" t="n">
        <v>670</v>
      </c>
      <c r="B673" s="14" t="n">
        <v>0</v>
      </c>
      <c r="C673" s="15" t="n">
        <v>0.470250783427663</v>
      </c>
      <c r="D673" s="16" t="s">
        <v>8</v>
      </c>
    </row>
    <row r="674" customFormat="false" ht="14.4" hidden="false" customHeight="false" outlineLevel="0" collapsed="false">
      <c r="A674" s="13" t="n">
        <v>671</v>
      </c>
      <c r="B674" s="14" t="n">
        <v>1</v>
      </c>
      <c r="C674" s="15" t="n">
        <v>0.422154688055331</v>
      </c>
      <c r="D674" s="16" t="s">
        <v>8</v>
      </c>
    </row>
    <row r="675" customFormat="false" ht="14.4" hidden="false" customHeight="false" outlineLevel="0" collapsed="false">
      <c r="A675" s="13" t="n">
        <v>672</v>
      </c>
      <c r="B675" s="14" t="n">
        <v>2</v>
      </c>
      <c r="C675" s="15" t="n">
        <v>0.469116371742975</v>
      </c>
      <c r="D675" s="16" t="s">
        <v>8</v>
      </c>
    </row>
    <row r="676" customFormat="false" ht="14.4" hidden="false" customHeight="false" outlineLevel="0" collapsed="false">
      <c r="A676" s="13" t="n">
        <v>673</v>
      </c>
      <c r="B676" s="14" t="n">
        <v>0</v>
      </c>
      <c r="C676" s="15" t="n">
        <v>1.02562797142986</v>
      </c>
      <c r="D676" s="16" t="s">
        <v>8</v>
      </c>
    </row>
    <row r="677" customFormat="false" ht="14.4" hidden="false" customHeight="false" outlineLevel="0" collapsed="false">
      <c r="A677" s="13" t="n">
        <v>674</v>
      </c>
      <c r="B677" s="14" t="n">
        <v>0</v>
      </c>
      <c r="C677" s="15" t="n">
        <v>0.469116371742975</v>
      </c>
      <c r="D677" s="16" t="s">
        <v>8</v>
      </c>
    </row>
    <row r="678" customFormat="false" ht="14.4" hidden="false" customHeight="false" outlineLevel="0" collapsed="false">
      <c r="A678" s="13" t="n">
        <v>675</v>
      </c>
      <c r="B678" s="14" t="n">
        <v>0</v>
      </c>
      <c r="C678" s="15" t="n">
        <v>0.0720182271070474</v>
      </c>
      <c r="D678" s="16" t="s">
        <v>8</v>
      </c>
    </row>
    <row r="679" customFormat="false" ht="14.4" hidden="false" customHeight="false" outlineLevel="0" collapsed="false">
      <c r="A679" s="13" t="n">
        <v>676</v>
      </c>
      <c r="B679" s="14" t="n">
        <v>1</v>
      </c>
      <c r="C679" s="15" t="n">
        <v>0.424813599764074</v>
      </c>
      <c r="D679" s="16" t="s">
        <v>8</v>
      </c>
    </row>
    <row r="680" customFormat="false" ht="14.4" hidden="false" customHeight="false" outlineLevel="0" collapsed="false">
      <c r="A680" s="13" t="n">
        <v>677</v>
      </c>
      <c r="B680" s="14" t="n">
        <v>0</v>
      </c>
      <c r="C680" s="15" t="n">
        <v>0.49598889989483</v>
      </c>
      <c r="D680" s="16" t="s">
        <v>8</v>
      </c>
    </row>
    <row r="681" customFormat="false" ht="14.4" hidden="false" customHeight="false" outlineLevel="0" collapsed="false">
      <c r="A681" s="13" t="n">
        <v>678</v>
      </c>
      <c r="B681" s="14" t="n">
        <v>1</v>
      </c>
      <c r="C681" s="15" t="n">
        <v>1.10996439892815</v>
      </c>
      <c r="D681" s="16" t="s">
        <v>8</v>
      </c>
    </row>
    <row r="682" customFormat="false" ht="14.4" hidden="false" customHeight="false" outlineLevel="0" collapsed="false">
      <c r="A682" s="13" t="n">
        <v>679</v>
      </c>
      <c r="B682" s="14" t="n">
        <v>2</v>
      </c>
      <c r="C682" s="15" t="n">
        <v>0.507881303660345</v>
      </c>
      <c r="D682" s="16" t="s">
        <v>8</v>
      </c>
    </row>
    <row r="683" customFormat="false" ht="14.4" hidden="false" customHeight="false" outlineLevel="0" collapsed="false">
      <c r="A683" s="13" t="n">
        <v>680</v>
      </c>
      <c r="B683" s="14" t="n">
        <v>0</v>
      </c>
      <c r="C683" s="15" t="n">
        <v>0.501932551933035</v>
      </c>
      <c r="D683" s="16" t="s">
        <v>8</v>
      </c>
    </row>
    <row r="684" customFormat="false" ht="14.4" hidden="false" customHeight="false" outlineLevel="0" collapsed="false">
      <c r="A684" s="13" t="n">
        <v>681</v>
      </c>
      <c r="B684" s="14" t="n">
        <v>0</v>
      </c>
      <c r="C684" s="15" t="n">
        <v>0.49598889989483</v>
      </c>
      <c r="D684" s="16" t="s">
        <v>8</v>
      </c>
    </row>
    <row r="685" customFormat="false" ht="14.4" hidden="false" customHeight="false" outlineLevel="0" collapsed="false">
      <c r="A685" s="13" t="n">
        <v>682</v>
      </c>
      <c r="B685" s="14" t="n">
        <v>0</v>
      </c>
      <c r="C685" s="15" t="n">
        <v>0.49598889989483</v>
      </c>
      <c r="D685" s="16" t="s">
        <v>8</v>
      </c>
    </row>
    <row r="686" customFormat="false" ht="14.4" hidden="false" customHeight="false" outlineLevel="0" collapsed="false">
      <c r="A686" s="13" t="n">
        <v>683</v>
      </c>
      <c r="B686" s="14" t="n">
        <v>1</v>
      </c>
      <c r="C686" s="15" t="n">
        <v>0.5700873086883</v>
      </c>
      <c r="D686" s="16" t="s">
        <v>8</v>
      </c>
    </row>
    <row r="687" customFormat="false" ht="14.4" hidden="false" customHeight="false" outlineLevel="0" collapsed="false">
      <c r="A687" s="13" t="n">
        <v>684</v>
      </c>
      <c r="B687" s="14" t="n">
        <v>0</v>
      </c>
      <c r="C687" s="15" t="n">
        <v>1.28931589692658</v>
      </c>
      <c r="D687" s="16" t="s">
        <v>8</v>
      </c>
    </row>
    <row r="688" customFormat="false" ht="14.4" hidden="false" customHeight="false" outlineLevel="0" collapsed="false">
      <c r="A688" s="13" t="n">
        <v>685</v>
      </c>
      <c r="B688" s="14" t="n">
        <v>0</v>
      </c>
      <c r="C688" s="15" t="n">
        <v>1.28215270786338</v>
      </c>
      <c r="D688" s="16" t="s">
        <v>8</v>
      </c>
    </row>
    <row r="689" customFormat="false" ht="14.4" hidden="false" customHeight="false" outlineLevel="0" collapsed="false">
      <c r="A689" s="13" t="n">
        <v>686</v>
      </c>
      <c r="B689" s="14" t="n">
        <v>0</v>
      </c>
      <c r="C689" s="15" t="n">
        <v>0.563336599691262</v>
      </c>
      <c r="D689" s="16" t="s">
        <v>8</v>
      </c>
    </row>
    <row r="690" customFormat="false" ht="14.4" hidden="false" customHeight="false" outlineLevel="0" collapsed="false">
      <c r="A690" s="13" t="n">
        <v>687</v>
      </c>
      <c r="B690" s="14" t="n">
        <v>0</v>
      </c>
      <c r="C690" s="15" t="n">
        <v>0.549852796668983</v>
      </c>
      <c r="D690" s="16" t="s">
        <v>8</v>
      </c>
    </row>
    <row r="691" customFormat="false" ht="14.4" hidden="false" customHeight="false" outlineLevel="0" collapsed="false">
      <c r="A691" s="13" t="n">
        <v>688</v>
      </c>
      <c r="B691" s="14" t="n">
        <v>0</v>
      </c>
      <c r="C691" s="15" t="n">
        <v>0.481989899274595</v>
      </c>
      <c r="D691" s="16" t="s">
        <v>8</v>
      </c>
    </row>
    <row r="692" customFormat="false" ht="14.4" hidden="false" customHeight="false" outlineLevel="0" collapsed="false">
      <c r="A692" s="13" t="n">
        <v>689</v>
      </c>
      <c r="B692" s="14" t="n">
        <v>0</v>
      </c>
      <c r="C692" s="15" t="n">
        <v>0.521180087395803</v>
      </c>
      <c r="D692" s="16" t="s">
        <v>8</v>
      </c>
    </row>
    <row r="693" customFormat="false" ht="14.4" hidden="false" customHeight="false" outlineLevel="0" collapsed="false">
      <c r="A693" s="13" t="n">
        <v>690</v>
      </c>
      <c r="B693" s="14" t="n">
        <v>0</v>
      </c>
      <c r="C693" s="15" t="n">
        <v>0.533817034754072</v>
      </c>
      <c r="D693" s="16" t="s">
        <v>8</v>
      </c>
    </row>
    <row r="694" customFormat="false" ht="14.4" hidden="false" customHeight="false" outlineLevel="0" collapsed="false">
      <c r="A694" s="13" t="n">
        <v>691</v>
      </c>
      <c r="B694" s="14" t="n">
        <v>0</v>
      </c>
      <c r="C694" s="15" t="n">
        <v>0.121188775153794</v>
      </c>
      <c r="D694" s="16" t="s">
        <v>8</v>
      </c>
    </row>
    <row r="695" customFormat="false" ht="14.4" hidden="false" customHeight="false" outlineLevel="0" collapsed="false">
      <c r="A695" s="13" t="n">
        <v>692</v>
      </c>
      <c r="B695" s="14" t="n">
        <v>2</v>
      </c>
      <c r="C695" s="15" t="n">
        <v>2.96182131481494</v>
      </c>
      <c r="D695" s="16" t="s">
        <v>8</v>
      </c>
    </row>
    <row r="696" customFormat="false" ht="14.4" hidden="false" customHeight="false" outlineLevel="0" collapsed="false">
      <c r="A696" s="13" t="n">
        <v>693</v>
      </c>
      <c r="B696" s="14" t="n">
        <v>1</v>
      </c>
      <c r="C696" s="15" t="n">
        <v>0.261851339171529</v>
      </c>
      <c r="D696" s="16" t="s">
        <v>8</v>
      </c>
    </row>
    <row r="697" customFormat="false" ht="14.4" hidden="false" customHeight="false" outlineLevel="0" collapsed="false">
      <c r="A697" s="13" t="n">
        <v>694</v>
      </c>
      <c r="B697" s="14" t="n">
        <v>0</v>
      </c>
      <c r="C697" s="15" t="n">
        <v>3.35017661847359</v>
      </c>
      <c r="D697" s="16" t="s">
        <v>8</v>
      </c>
    </row>
    <row r="698" customFormat="false" ht="14.4" hidden="false" customHeight="false" outlineLevel="0" collapsed="false">
      <c r="A698" s="13" t="n">
        <v>695</v>
      </c>
      <c r="B698" s="14" t="n">
        <v>0</v>
      </c>
      <c r="C698" s="15" t="n">
        <v>0.494129447209658</v>
      </c>
      <c r="D698" s="16" t="s">
        <v>8</v>
      </c>
    </row>
    <row r="699" customFormat="false" ht="14.4" hidden="false" customHeight="false" outlineLevel="0" collapsed="false">
      <c r="A699" s="13" t="n">
        <v>696</v>
      </c>
      <c r="B699" s="14" t="n">
        <v>1</v>
      </c>
      <c r="C699" s="15" t="n">
        <v>0.488213210401898</v>
      </c>
      <c r="D699" s="16" t="s">
        <v>8</v>
      </c>
    </row>
    <row r="700" customFormat="false" ht="14.4" hidden="false" customHeight="false" outlineLevel="0" collapsed="false">
      <c r="A700" s="13" t="n">
        <v>697</v>
      </c>
      <c r="B700" s="14" t="n">
        <v>0</v>
      </c>
      <c r="C700" s="15" t="n">
        <v>0.433370652857172</v>
      </c>
      <c r="D700" s="16" t="s">
        <v>8</v>
      </c>
    </row>
    <row r="701" customFormat="false" ht="14.4" hidden="false" customHeight="false" outlineLevel="0" collapsed="false">
      <c r="A701" s="13" t="n">
        <v>698</v>
      </c>
      <c r="B701" s="14" t="n">
        <v>1</v>
      </c>
      <c r="C701" s="15" t="n">
        <v>3.37373550057076</v>
      </c>
      <c r="D701" s="16" t="s">
        <v>8</v>
      </c>
    </row>
    <row r="702" customFormat="false" ht="14.4" hidden="false" customHeight="false" outlineLevel="0" collapsed="false">
      <c r="A702" s="13" t="n">
        <v>699</v>
      </c>
      <c r="B702" s="14" t="n">
        <v>0</v>
      </c>
      <c r="C702" s="15" t="n">
        <v>0.119863267416394</v>
      </c>
      <c r="D702" s="16" t="s">
        <v>8</v>
      </c>
    </row>
    <row r="703" customFormat="false" ht="14.4" hidden="false" customHeight="false" outlineLevel="0" collapsed="false">
      <c r="A703" s="13" t="n">
        <v>700</v>
      </c>
      <c r="B703" s="14" t="n">
        <v>1</v>
      </c>
      <c r="C703" s="15" t="n">
        <v>2.78206201718898</v>
      </c>
      <c r="D703" s="16" t="s">
        <v>8</v>
      </c>
    </row>
    <row r="704" customFormat="false" ht="14.4" hidden="false" customHeight="false" outlineLevel="0" collapsed="false">
      <c r="A704" s="13" t="n">
        <v>701</v>
      </c>
      <c r="B704" s="14" t="n">
        <v>1</v>
      </c>
      <c r="C704" s="15" t="n">
        <v>2.26311347839352</v>
      </c>
      <c r="D704" s="16" t="s">
        <v>8</v>
      </c>
    </row>
    <row r="705" customFormat="false" ht="14.4" hidden="false" customHeight="false" outlineLevel="0" collapsed="false">
      <c r="A705" s="13" t="n">
        <v>702</v>
      </c>
      <c r="B705" s="14" t="n">
        <v>1</v>
      </c>
      <c r="C705" s="15" t="n">
        <v>1.31288519416804</v>
      </c>
      <c r="D705" s="16" t="s">
        <v>8</v>
      </c>
    </row>
    <row r="706" customFormat="false" ht="14.4" hidden="false" customHeight="false" outlineLevel="0" collapsed="false">
      <c r="A706" s="13" t="n">
        <v>703</v>
      </c>
      <c r="B706" s="14" t="n">
        <v>0</v>
      </c>
      <c r="C706" s="15" t="n">
        <v>1.41019198086576</v>
      </c>
      <c r="D706" s="16" t="s">
        <v>8</v>
      </c>
    </row>
    <row r="707" customFormat="false" ht="14.4" hidden="false" customHeight="false" outlineLevel="0" collapsed="false">
      <c r="A707" s="13" t="n">
        <v>704</v>
      </c>
      <c r="B707" s="14" t="n">
        <v>1</v>
      </c>
      <c r="C707" s="15" t="n">
        <v>0.557004485662474</v>
      </c>
      <c r="D707" s="16" t="s">
        <v>8</v>
      </c>
    </row>
    <row r="708" customFormat="false" ht="14.4" hidden="false" customHeight="false" outlineLevel="0" collapsed="false">
      <c r="A708" s="13" t="n">
        <v>705</v>
      </c>
      <c r="B708" s="14" t="n">
        <v>0</v>
      </c>
      <c r="C708" s="15" t="n">
        <v>0.49287550647257</v>
      </c>
      <c r="D708" s="16" t="s">
        <v>8</v>
      </c>
    </row>
    <row r="709" customFormat="false" ht="14.4" hidden="false" customHeight="false" outlineLevel="0" collapsed="false">
      <c r="A709" s="13" t="n">
        <v>706</v>
      </c>
      <c r="B709" s="14" t="n">
        <v>0</v>
      </c>
      <c r="C709" s="15" t="n">
        <v>1.12269871439595</v>
      </c>
      <c r="D709" s="16" t="s">
        <v>8</v>
      </c>
    </row>
    <row r="710" customFormat="false" ht="14.4" hidden="false" customHeight="false" outlineLevel="0" collapsed="false">
      <c r="A710" s="13" t="n">
        <v>707</v>
      </c>
      <c r="B710" s="14" t="n">
        <v>1</v>
      </c>
      <c r="C710" s="15" t="n">
        <v>0.486908006566254</v>
      </c>
      <c r="D710" s="16" t="s">
        <v>8</v>
      </c>
    </row>
    <row r="711" customFormat="false" ht="14.4" hidden="false" customHeight="false" outlineLevel="0" collapsed="false">
      <c r="A711" s="13" t="n">
        <v>708</v>
      </c>
      <c r="B711" s="14" t="n">
        <v>0</v>
      </c>
      <c r="C711" s="15" t="n">
        <v>0.49884824164423</v>
      </c>
      <c r="D711" s="16" t="s">
        <v>8</v>
      </c>
    </row>
    <row r="712" customFormat="false" ht="14.4" hidden="false" customHeight="false" outlineLevel="0" collapsed="false">
      <c r="A712" s="13" t="n">
        <v>709</v>
      </c>
      <c r="B712" s="14" t="n">
        <v>0</v>
      </c>
      <c r="C712" s="15" t="n">
        <v>0.287611223784437</v>
      </c>
      <c r="D712" s="16" t="s">
        <v>8</v>
      </c>
    </row>
    <row r="713" customFormat="false" ht="14.4" hidden="false" customHeight="false" outlineLevel="0" collapsed="false">
      <c r="A713" s="13" t="n">
        <v>710</v>
      </c>
      <c r="B713" s="14" t="n">
        <v>1</v>
      </c>
      <c r="C713" s="15" t="n">
        <v>0.510809204296032</v>
      </c>
      <c r="D713" s="16" t="s">
        <v>8</v>
      </c>
    </row>
    <row r="714" customFormat="false" ht="14.4" hidden="false" customHeight="false" outlineLevel="0" collapsed="false">
      <c r="A714" s="13" t="n">
        <v>711</v>
      </c>
      <c r="B714" s="14" t="n">
        <v>1</v>
      </c>
      <c r="C714" s="15" t="n">
        <v>0.439590570705473</v>
      </c>
      <c r="D714" s="16" t="s">
        <v>8</v>
      </c>
    </row>
    <row r="715" customFormat="false" ht="14.4" hidden="false" customHeight="false" outlineLevel="0" collapsed="false">
      <c r="A715" s="13" t="n">
        <v>712</v>
      </c>
      <c r="B715" s="14" t="n">
        <v>1</v>
      </c>
      <c r="C715" s="15" t="n">
        <v>0.398076178987101</v>
      </c>
      <c r="D715" s="16" t="s">
        <v>8</v>
      </c>
    </row>
    <row r="716" customFormat="false" ht="14.4" hidden="false" customHeight="false" outlineLevel="0" collapsed="false">
      <c r="A716" s="13" t="n">
        <v>713</v>
      </c>
      <c r="B716" s="14" t="n">
        <v>0</v>
      </c>
      <c r="C716" s="15" t="n">
        <v>0.434385143439424</v>
      </c>
      <c r="D716" s="16" t="s">
        <v>8</v>
      </c>
    </row>
    <row r="717" customFormat="false" ht="14.4" hidden="false" customHeight="false" outlineLevel="0" collapsed="false">
      <c r="A717" s="13" t="n">
        <v>714</v>
      </c>
      <c r="B717" s="14" t="n">
        <v>0</v>
      </c>
      <c r="C717" s="15" t="n">
        <v>0.300785641473601</v>
      </c>
      <c r="D717" s="16" t="s">
        <v>8</v>
      </c>
    </row>
    <row r="718" customFormat="false" ht="14.4" hidden="false" customHeight="false" outlineLevel="0" collapsed="false">
      <c r="A718" s="13" t="n">
        <v>715</v>
      </c>
      <c r="B718" s="14" t="n">
        <v>0</v>
      </c>
      <c r="C718" s="15" t="n">
        <v>0.429184228195711</v>
      </c>
      <c r="D718" s="16" t="s">
        <v>8</v>
      </c>
    </row>
    <row r="719" customFormat="false" ht="14.4" hidden="false" customHeight="false" outlineLevel="0" collapsed="false">
      <c r="A719" s="13" t="n">
        <v>716</v>
      </c>
      <c r="B719" s="14" t="n">
        <v>0</v>
      </c>
      <c r="C719" s="15" t="n">
        <v>0.450014779322411</v>
      </c>
      <c r="D719" s="16" t="s">
        <v>8</v>
      </c>
    </row>
    <row r="720" customFormat="false" ht="14.4" hidden="false" customHeight="false" outlineLevel="0" collapsed="false">
      <c r="A720" s="13" t="n">
        <v>717</v>
      </c>
      <c r="B720" s="14" t="n">
        <v>1</v>
      </c>
      <c r="C720" s="15" t="n">
        <v>0.5888699825344</v>
      </c>
      <c r="D720" s="16" t="s">
        <v>8</v>
      </c>
    </row>
    <row r="721" customFormat="false" ht="14.4" hidden="false" customHeight="false" outlineLevel="0" collapsed="false">
      <c r="A721" s="13" t="n">
        <v>718</v>
      </c>
      <c r="B721" s="14" t="n">
        <v>0</v>
      </c>
      <c r="C721" s="15" t="n">
        <v>0.262798344698392</v>
      </c>
      <c r="D721" s="16" t="s">
        <v>8</v>
      </c>
    </row>
    <row r="722" customFormat="false" ht="14.4" hidden="false" customHeight="false" outlineLevel="0" collapsed="false">
      <c r="A722" s="13" t="n">
        <v>719</v>
      </c>
      <c r="B722" s="14" t="n">
        <v>0</v>
      </c>
      <c r="C722" s="15" t="n">
        <v>0.58204675414012</v>
      </c>
      <c r="D722" s="16" t="s">
        <v>8</v>
      </c>
    </row>
    <row r="723" customFormat="false" ht="14.4" hidden="false" customHeight="false" outlineLevel="0" collapsed="false">
      <c r="A723" s="13" t="n">
        <v>720</v>
      </c>
      <c r="B723" s="14" t="n">
        <v>0</v>
      </c>
      <c r="C723" s="15" t="n">
        <v>0.489421736951054</v>
      </c>
      <c r="D723" s="16" t="s">
        <v>8</v>
      </c>
    </row>
    <row r="724" customFormat="false" ht="14.4" hidden="false" customHeight="false" outlineLevel="0" collapsed="false">
      <c r="A724" s="13" t="n">
        <v>721</v>
      </c>
      <c r="B724" s="14" t="n">
        <v>1</v>
      </c>
      <c r="C724" s="15" t="n">
        <v>0.527211547445438</v>
      </c>
      <c r="D724" s="16" t="s">
        <v>8</v>
      </c>
    </row>
    <row r="725" customFormat="false" ht="14.4" hidden="false" customHeight="false" outlineLevel="0" collapsed="false">
      <c r="A725" s="13" t="n">
        <v>722</v>
      </c>
      <c r="B725" s="14" t="n">
        <v>0</v>
      </c>
      <c r="C725" s="15" t="n">
        <v>0.609751067628342</v>
      </c>
      <c r="D725" s="16" t="s">
        <v>8</v>
      </c>
    </row>
    <row r="726" customFormat="false" ht="14.4" hidden="false" customHeight="false" outlineLevel="0" collapsed="false">
      <c r="A726" s="13" t="n">
        <v>723</v>
      </c>
      <c r="B726" s="14" t="n">
        <v>0</v>
      </c>
      <c r="C726" s="15" t="n">
        <v>0.61078358910036</v>
      </c>
      <c r="D726" s="16" t="s">
        <v>8</v>
      </c>
    </row>
    <row r="727" customFormat="false" ht="14.4" hidden="false" customHeight="false" outlineLevel="0" collapsed="false">
      <c r="A727" s="13" t="n">
        <v>724</v>
      </c>
      <c r="B727" s="14" t="n">
        <v>0</v>
      </c>
      <c r="C727" s="15" t="n">
        <v>0.0657154971721569</v>
      </c>
      <c r="D727" s="16" t="s">
        <v>8</v>
      </c>
    </row>
    <row r="728" customFormat="false" ht="14.4" hidden="false" customHeight="false" outlineLevel="0" collapsed="false">
      <c r="A728" s="13" t="n">
        <v>725</v>
      </c>
      <c r="B728" s="14" t="n">
        <v>0</v>
      </c>
      <c r="C728" s="15" t="n">
        <v>0.535451694361687</v>
      </c>
      <c r="D728" s="16" t="s">
        <v>8</v>
      </c>
    </row>
    <row r="729" customFormat="false" ht="14.4" hidden="false" customHeight="false" outlineLevel="0" collapsed="false">
      <c r="A729" s="13" t="n">
        <v>726</v>
      </c>
      <c r="B729" s="14" t="n">
        <v>0</v>
      </c>
      <c r="C729" s="15" t="n">
        <v>0.61078358910036</v>
      </c>
      <c r="D729" s="16" t="s">
        <v>8</v>
      </c>
    </row>
    <row r="730" customFormat="false" ht="14.4" hidden="false" customHeight="false" outlineLevel="0" collapsed="false">
      <c r="A730" s="13" t="n">
        <v>727</v>
      </c>
      <c r="B730" s="14" t="n">
        <v>0</v>
      </c>
      <c r="C730" s="15" t="n">
        <v>0.549181291997966</v>
      </c>
      <c r="D730" s="16" t="s">
        <v>8</v>
      </c>
    </row>
    <row r="731" customFormat="false" ht="14.4" hidden="false" customHeight="false" outlineLevel="0" collapsed="false">
      <c r="A731" s="13" t="n">
        <v>728</v>
      </c>
      <c r="B731" s="14" t="n">
        <v>0</v>
      </c>
      <c r="C731" s="15" t="n">
        <v>0.344469224391574</v>
      </c>
      <c r="D731" s="16" t="s">
        <v>8</v>
      </c>
    </row>
    <row r="732" customFormat="false" ht="14.4" hidden="false" customHeight="false" outlineLevel="0" collapsed="false">
      <c r="A732" s="13" t="n">
        <v>729</v>
      </c>
      <c r="B732" s="14" t="n">
        <v>0</v>
      </c>
      <c r="C732" s="15" t="n">
        <v>0.00395715385763361</v>
      </c>
      <c r="D732" s="16" t="s">
        <v>8</v>
      </c>
    </row>
    <row r="733" customFormat="false" ht="14.4" hidden="false" customHeight="false" outlineLevel="0" collapsed="false">
      <c r="A733" s="13" t="n">
        <v>730</v>
      </c>
      <c r="B733" s="14" t="n">
        <v>2</v>
      </c>
      <c r="C733" s="15" t="n">
        <v>1.14519942304073</v>
      </c>
      <c r="D733" s="16" t="s">
        <v>8</v>
      </c>
    </row>
    <row r="734" customFormat="false" ht="14.4" hidden="false" customHeight="false" outlineLevel="0" collapsed="false">
      <c r="A734" s="13" t="n">
        <v>731</v>
      </c>
      <c r="B734" s="14" t="n">
        <v>1</v>
      </c>
      <c r="C734" s="15" t="n">
        <v>0.512052973342021</v>
      </c>
      <c r="D734" s="16" t="s">
        <v>8</v>
      </c>
    </row>
    <row r="735" customFormat="false" ht="14.4" hidden="false" customHeight="false" outlineLevel="0" collapsed="false">
      <c r="A735" s="13" t="n">
        <v>732</v>
      </c>
      <c r="B735" s="14" t="n">
        <v>0</v>
      </c>
      <c r="C735" s="15" t="n">
        <v>1.138770654568</v>
      </c>
      <c r="D735" s="16" t="s">
        <v>8</v>
      </c>
    </row>
    <row r="736" customFormat="false" ht="14.4" hidden="false" customHeight="false" outlineLevel="0" collapsed="false">
      <c r="A736" s="13" t="n">
        <v>733</v>
      </c>
      <c r="B736" s="14" t="n">
        <v>0</v>
      </c>
      <c r="C736" s="15" t="n">
        <v>0.421678944654859</v>
      </c>
      <c r="D736" s="16" t="s">
        <v>8</v>
      </c>
    </row>
    <row r="737" customFormat="false" ht="14.4" hidden="false" customHeight="false" outlineLevel="0" collapsed="false">
      <c r="A737" s="13" t="n">
        <v>734</v>
      </c>
      <c r="B737" s="14" t="n">
        <v>0</v>
      </c>
      <c r="C737" s="15" t="n">
        <v>0.512052973342021</v>
      </c>
      <c r="D737" s="16" t="s">
        <v>8</v>
      </c>
    </row>
    <row r="738" customFormat="false" ht="14.4" hidden="false" customHeight="false" outlineLevel="0" collapsed="false">
      <c r="A738" s="13" t="n">
        <v>735</v>
      </c>
      <c r="B738" s="14" t="n">
        <v>0</v>
      </c>
      <c r="C738" s="15" t="n">
        <v>0.210920940297705</v>
      </c>
      <c r="D738" s="16" t="s">
        <v>8</v>
      </c>
    </row>
    <row r="739" customFormat="false" ht="14.4" hidden="false" customHeight="false" outlineLevel="0" collapsed="false">
      <c r="A739" s="13" t="n">
        <v>736</v>
      </c>
      <c r="B739" s="14" t="n">
        <v>0</v>
      </c>
      <c r="C739" s="15" t="n">
        <v>0.543321976368268</v>
      </c>
      <c r="D739" s="16" t="s">
        <v>8</v>
      </c>
    </row>
    <row r="740" customFormat="false" ht="14.4" hidden="false" customHeight="false" outlineLevel="0" collapsed="false">
      <c r="A740" s="13" t="n">
        <v>737</v>
      </c>
      <c r="B740" s="14" t="n">
        <v>0</v>
      </c>
      <c r="C740" s="15" t="n">
        <v>0.563091212244421</v>
      </c>
      <c r="D740" s="16" t="s">
        <v>8</v>
      </c>
    </row>
    <row r="741" customFormat="false" ht="14.4" hidden="false" customHeight="false" outlineLevel="0" collapsed="false">
      <c r="A741" s="13" t="n">
        <v>738</v>
      </c>
      <c r="B741" s="14" t="n">
        <v>1</v>
      </c>
      <c r="C741" s="15" t="n">
        <v>0.563091212244421</v>
      </c>
      <c r="D741" s="16" t="s">
        <v>8</v>
      </c>
    </row>
    <row r="742" customFormat="false" ht="14.4" hidden="false" customHeight="false" outlineLevel="0" collapsed="false">
      <c r="A742" s="13" t="n">
        <v>739</v>
      </c>
      <c r="B742" s="14" t="n">
        <v>0</v>
      </c>
      <c r="C742" s="15" t="n">
        <v>0.556495793595752</v>
      </c>
      <c r="D742" s="16" t="s">
        <v>8</v>
      </c>
    </row>
    <row r="743" customFormat="false" ht="14.4" hidden="false" customHeight="false" outlineLevel="0" collapsed="false">
      <c r="A743" s="13" t="n">
        <v>740</v>
      </c>
      <c r="B743" s="14" t="n">
        <v>0</v>
      </c>
      <c r="C743" s="15" t="n">
        <v>0.563091212244421</v>
      </c>
      <c r="D743" s="16" t="s">
        <v>8</v>
      </c>
    </row>
    <row r="744" customFormat="false" ht="14.4" hidden="false" customHeight="false" outlineLevel="0" collapsed="false">
      <c r="A744" s="13" t="n">
        <v>741</v>
      </c>
      <c r="B744" s="14" t="n">
        <v>0</v>
      </c>
      <c r="C744" s="15" t="n">
        <v>0.272747209928175</v>
      </c>
      <c r="D744" s="16" t="s">
        <v>8</v>
      </c>
    </row>
    <row r="745" customFormat="false" ht="14.4" hidden="false" customHeight="false" outlineLevel="0" collapsed="false">
      <c r="A745" s="13" t="n">
        <v>742</v>
      </c>
      <c r="B745" s="14" t="n">
        <v>0</v>
      </c>
      <c r="C745" s="15" t="n">
        <v>0.515197925285719</v>
      </c>
      <c r="D745" s="16" t="s">
        <v>8</v>
      </c>
    </row>
    <row r="746" customFormat="false" ht="14.4" hidden="false" customHeight="false" outlineLevel="0" collapsed="false">
      <c r="A746" s="13" t="n">
        <v>743</v>
      </c>
      <c r="B746" s="14" t="n">
        <v>1</v>
      </c>
      <c r="C746" s="15" t="n">
        <v>0.509163474862241</v>
      </c>
      <c r="D746" s="16" t="s">
        <v>8</v>
      </c>
    </row>
    <row r="747" customFormat="false" ht="14.4" hidden="false" customHeight="false" outlineLevel="0" collapsed="false">
      <c r="A747" s="13" t="n">
        <v>744</v>
      </c>
      <c r="B747" s="14" t="n">
        <v>1</v>
      </c>
      <c r="C747" s="15" t="n">
        <v>0.515197925285719</v>
      </c>
      <c r="D747" s="16" t="s">
        <v>8</v>
      </c>
    </row>
    <row r="748" customFormat="false" ht="14.4" hidden="false" customHeight="false" outlineLevel="0" collapsed="false">
      <c r="A748" s="13" t="n">
        <v>745</v>
      </c>
      <c r="B748" s="14" t="n">
        <v>0</v>
      </c>
      <c r="C748" s="15" t="n">
        <v>0.524936804439706</v>
      </c>
      <c r="D748" s="16" t="s">
        <v>8</v>
      </c>
    </row>
    <row r="749" customFormat="false" ht="14.4" hidden="false" customHeight="false" outlineLevel="0" collapsed="false">
      <c r="A749" s="13" t="n">
        <v>746</v>
      </c>
      <c r="B749" s="14" t="n">
        <v>0</v>
      </c>
      <c r="C749" s="15" t="n">
        <v>0.702955002971855</v>
      </c>
      <c r="D749" s="16" t="s">
        <v>8</v>
      </c>
    </row>
    <row r="750" customFormat="false" ht="14.4" hidden="false" customHeight="false" outlineLevel="0" collapsed="false">
      <c r="A750" s="13" t="n">
        <v>747</v>
      </c>
      <c r="B750" s="14" t="n">
        <v>0</v>
      </c>
      <c r="C750" s="15" t="n">
        <v>0.574800986751922</v>
      </c>
      <c r="D750" s="16" t="s">
        <v>8</v>
      </c>
    </row>
    <row r="751" customFormat="false" ht="14.4" hidden="false" customHeight="false" outlineLevel="0" collapsed="false">
      <c r="A751" s="13" t="n">
        <v>748</v>
      </c>
      <c r="B751" s="14" t="n">
        <v>0</v>
      </c>
      <c r="C751" s="15" t="n">
        <v>0.567994460569642</v>
      </c>
      <c r="D751" s="16" t="s">
        <v>8</v>
      </c>
    </row>
    <row r="752" customFormat="false" ht="14.4" hidden="false" customHeight="false" outlineLevel="0" collapsed="false">
      <c r="A752" s="13" t="n">
        <v>749</v>
      </c>
      <c r="B752" s="14" t="n">
        <v>0</v>
      </c>
      <c r="C752" s="15" t="n">
        <v>2.06489730553215</v>
      </c>
      <c r="D752" s="16" t="s">
        <v>8</v>
      </c>
    </row>
    <row r="753" customFormat="false" ht="14.4" hidden="false" customHeight="false" outlineLevel="0" collapsed="false">
      <c r="A753" s="13" t="n">
        <v>750</v>
      </c>
      <c r="B753" s="14" t="n">
        <v>0</v>
      </c>
      <c r="C753" s="15" t="n">
        <v>0.574800986751922</v>
      </c>
      <c r="D753" s="16" t="s">
        <v>8</v>
      </c>
    </row>
    <row r="754" customFormat="false" ht="14.4" hidden="false" customHeight="false" outlineLevel="0" collapsed="false">
      <c r="A754" s="13" t="n">
        <v>751</v>
      </c>
      <c r="B754" s="14" t="n">
        <v>1</v>
      </c>
      <c r="C754" s="15" t="n">
        <v>1.35785921979466</v>
      </c>
      <c r="D754" s="16" t="s">
        <v>8</v>
      </c>
    </row>
    <row r="755" customFormat="false" ht="14.4" hidden="false" customHeight="false" outlineLevel="0" collapsed="false">
      <c r="A755" s="13" t="n">
        <v>752</v>
      </c>
      <c r="B755" s="14" t="n">
        <v>0</v>
      </c>
      <c r="C755" s="15" t="n">
        <v>0.602084912381998</v>
      </c>
      <c r="D755" s="16" t="s">
        <v>8</v>
      </c>
    </row>
    <row r="756" customFormat="false" ht="14.4" hidden="false" customHeight="false" outlineLevel="0" collapsed="false">
      <c r="A756" s="13" t="n">
        <v>753</v>
      </c>
      <c r="B756" s="14" t="n">
        <v>0</v>
      </c>
      <c r="C756" s="15" t="n">
        <v>0.418162259535134</v>
      </c>
      <c r="D756" s="16" t="s">
        <v>8</v>
      </c>
    </row>
    <row r="757" customFormat="false" ht="14.4" hidden="false" customHeight="false" outlineLevel="0" collapsed="false">
      <c r="A757" s="13" t="n">
        <v>754</v>
      </c>
      <c r="B757" s="14" t="n">
        <v>0</v>
      </c>
      <c r="C757" s="15" t="n">
        <v>0.607176646547033</v>
      </c>
      <c r="D757" s="16" t="s">
        <v>8</v>
      </c>
    </row>
    <row r="758" customFormat="false" ht="14.4" hidden="false" customHeight="false" outlineLevel="0" collapsed="false">
      <c r="A758" s="13" t="n">
        <v>755</v>
      </c>
      <c r="B758" s="14" t="n">
        <v>0</v>
      </c>
      <c r="C758" s="15" t="n">
        <v>0.484641624093365</v>
      </c>
      <c r="D758" s="16" t="s">
        <v>8</v>
      </c>
    </row>
    <row r="759" customFormat="false" ht="14.4" hidden="false" customHeight="false" outlineLevel="0" collapsed="false">
      <c r="A759" s="13" t="n">
        <v>756</v>
      </c>
      <c r="B759" s="14" t="n">
        <v>0</v>
      </c>
      <c r="C759" s="15" t="n">
        <v>0.430195924223532</v>
      </c>
      <c r="D759" s="16" t="s">
        <v>8</v>
      </c>
    </row>
    <row r="760" customFormat="false" ht="14.4" hidden="false" customHeight="false" outlineLevel="0" collapsed="false">
      <c r="A760" s="13" t="n">
        <v>757</v>
      </c>
      <c r="B760" s="14" t="n">
        <v>0</v>
      </c>
      <c r="C760" s="15" t="n">
        <v>0.478569218679006</v>
      </c>
      <c r="D760" s="16" t="s">
        <v>8</v>
      </c>
    </row>
    <row r="761" customFormat="false" ht="14.4" hidden="false" customHeight="false" outlineLevel="0" collapsed="false">
      <c r="A761" s="13" t="n">
        <v>758</v>
      </c>
      <c r="B761" s="14" t="n">
        <v>0</v>
      </c>
      <c r="C761" s="15" t="n">
        <v>1.09170736131012</v>
      </c>
      <c r="D761" s="16" t="s">
        <v>8</v>
      </c>
    </row>
    <row r="762" customFormat="false" ht="14.4" hidden="false" customHeight="false" outlineLevel="0" collapsed="false">
      <c r="A762" s="13" t="n">
        <v>759</v>
      </c>
      <c r="B762" s="14" t="n">
        <v>3</v>
      </c>
      <c r="C762" s="15" t="n">
        <v>1.63142542651174</v>
      </c>
      <c r="D762" s="16" t="s">
        <v>8</v>
      </c>
    </row>
    <row r="763" customFormat="false" ht="14.4" hidden="false" customHeight="false" outlineLevel="0" collapsed="false">
      <c r="A763" s="13" t="n">
        <v>760</v>
      </c>
      <c r="B763" s="14" t="n">
        <v>1</v>
      </c>
      <c r="C763" s="15" t="n">
        <v>0.160375192213077</v>
      </c>
      <c r="D763" s="16" t="s">
        <v>8</v>
      </c>
    </row>
    <row r="764" customFormat="false" ht="14.4" hidden="false" customHeight="false" outlineLevel="0" collapsed="false">
      <c r="A764" s="13" t="n">
        <v>761</v>
      </c>
      <c r="B764" s="14" t="n">
        <v>1</v>
      </c>
      <c r="C764" s="15" t="n">
        <v>1.06695430867012</v>
      </c>
      <c r="D764" s="16" t="s">
        <v>8</v>
      </c>
    </row>
    <row r="765" customFormat="false" ht="14.4" hidden="false" customHeight="false" outlineLevel="0" collapsed="false">
      <c r="A765" s="13" t="n">
        <v>762</v>
      </c>
      <c r="B765" s="14" t="n">
        <v>1</v>
      </c>
      <c r="C765" s="15" t="n">
        <v>0.443938827103549</v>
      </c>
      <c r="D765" s="16" t="s">
        <v>8</v>
      </c>
    </row>
    <row r="766" customFormat="false" ht="14.4" hidden="false" customHeight="false" outlineLevel="0" collapsed="false">
      <c r="A766" s="13" t="n">
        <v>763</v>
      </c>
      <c r="B766" s="14" t="n">
        <v>0</v>
      </c>
      <c r="C766" s="15" t="n">
        <v>0.266187356063266</v>
      </c>
      <c r="D766" s="16" t="s">
        <v>8</v>
      </c>
    </row>
    <row r="767" customFormat="false" ht="14.4" hidden="false" customHeight="false" outlineLevel="0" collapsed="false">
      <c r="A767" s="13" t="n">
        <v>764</v>
      </c>
      <c r="B767" s="14" t="n">
        <v>0</v>
      </c>
      <c r="C767" s="15" t="n">
        <v>0.48127250542451</v>
      </c>
      <c r="D767" s="16" t="s">
        <v>8</v>
      </c>
    </row>
    <row r="768" customFormat="false" ht="14.4" hidden="false" customHeight="false" outlineLevel="0" collapsed="false">
      <c r="A768" s="13" t="n">
        <v>765</v>
      </c>
      <c r="B768" s="14" t="n">
        <v>0</v>
      </c>
      <c r="C768" s="15" t="n">
        <v>0.678397298281976</v>
      </c>
      <c r="D768" s="16" t="s">
        <v>8</v>
      </c>
    </row>
    <row r="769" customFormat="false" ht="14.4" hidden="false" customHeight="false" outlineLevel="0" collapsed="false">
      <c r="A769" s="13" t="n">
        <v>766</v>
      </c>
      <c r="B769" s="14" t="n">
        <v>0</v>
      </c>
      <c r="C769" s="15" t="n">
        <v>0.76630268202339</v>
      </c>
      <c r="D769" s="16" t="s">
        <v>8</v>
      </c>
    </row>
    <row r="770" customFormat="false" ht="14.4" hidden="false" customHeight="false" outlineLevel="0" collapsed="false">
      <c r="A770" s="13" t="n">
        <v>767</v>
      </c>
      <c r="B770" s="14" t="n">
        <v>0</v>
      </c>
      <c r="C770" s="15" t="n">
        <v>0.0901837107453463</v>
      </c>
      <c r="D770" s="16" t="s">
        <v>8</v>
      </c>
    </row>
    <row r="771" customFormat="false" ht="14.4" hidden="false" customHeight="false" outlineLevel="0" collapsed="false">
      <c r="A771" s="13" t="n">
        <v>768</v>
      </c>
      <c r="B771" s="14" t="n">
        <v>0</v>
      </c>
      <c r="C771" s="15" t="n">
        <v>0.0325793308948394</v>
      </c>
      <c r="D771" s="16" t="s">
        <v>8</v>
      </c>
    </row>
    <row r="772" customFormat="false" ht="14.4" hidden="false" customHeight="false" outlineLevel="0" collapsed="false">
      <c r="A772" s="13" t="n">
        <v>769</v>
      </c>
      <c r="B772" s="14" t="n">
        <v>0</v>
      </c>
      <c r="C772" s="15" t="n">
        <v>0.797879929612419</v>
      </c>
      <c r="D772" s="16" t="s">
        <v>8</v>
      </c>
    </row>
    <row r="773" customFormat="false" ht="14.4" hidden="false" customHeight="false" outlineLevel="0" collapsed="false">
      <c r="A773" s="13" t="n">
        <v>770</v>
      </c>
      <c r="B773" s="14" t="n">
        <v>1</v>
      </c>
      <c r="C773" s="15" t="n">
        <v>0.734819377473714</v>
      </c>
      <c r="D773" s="16" t="s">
        <v>8</v>
      </c>
    </row>
    <row r="774" customFormat="false" ht="14.4" hidden="false" customHeight="false" outlineLevel="0" collapsed="false">
      <c r="A774" s="13" t="n">
        <v>771</v>
      </c>
      <c r="B774" s="14" t="n">
        <v>1</v>
      </c>
      <c r="C774" s="15" t="n">
        <v>0.444236588832931</v>
      </c>
      <c r="D774" s="16" t="s">
        <v>8</v>
      </c>
    </row>
    <row r="775" customFormat="false" ht="14.4" hidden="false" customHeight="false" outlineLevel="0" collapsed="false">
      <c r="A775" s="13" t="n">
        <v>772</v>
      </c>
      <c r="B775" s="14" t="n">
        <v>0</v>
      </c>
      <c r="C775" s="15" t="n">
        <v>0.653427870984955</v>
      </c>
      <c r="D775" s="16" t="s">
        <v>8</v>
      </c>
    </row>
    <row r="776" customFormat="false" ht="14.4" hidden="false" customHeight="false" outlineLevel="0" collapsed="false">
      <c r="A776" s="13" t="n">
        <v>773</v>
      </c>
      <c r="B776" s="14" t="n">
        <v>0</v>
      </c>
      <c r="C776" s="15" t="n">
        <v>0.653427870984955</v>
      </c>
      <c r="D776" s="16" t="s">
        <v>8</v>
      </c>
    </row>
    <row r="777" customFormat="false" ht="14.4" hidden="false" customHeight="false" outlineLevel="0" collapsed="false">
      <c r="A777" s="13" t="n">
        <v>774</v>
      </c>
      <c r="B777" s="14" t="n">
        <v>1</v>
      </c>
      <c r="C777" s="15" t="n">
        <v>0.160114033910453</v>
      </c>
      <c r="D777" s="16" t="s">
        <v>8</v>
      </c>
    </row>
    <row r="778" customFormat="false" ht="14.4" hidden="false" customHeight="false" outlineLevel="0" collapsed="false">
      <c r="A778" s="13" t="n">
        <v>775</v>
      </c>
      <c r="B778" s="14" t="n">
        <v>0</v>
      </c>
      <c r="C778" s="15" t="n">
        <v>0.375873185414246</v>
      </c>
      <c r="D778" s="16" t="s">
        <v>8</v>
      </c>
    </row>
    <row r="779" customFormat="false" ht="14.4" hidden="false" customHeight="false" outlineLevel="0" collapsed="false">
      <c r="A779" s="13" t="n">
        <v>776</v>
      </c>
      <c r="B779" s="14" t="n">
        <v>0</v>
      </c>
      <c r="C779" s="15" t="n">
        <v>0.54932910786446</v>
      </c>
      <c r="D779" s="16" t="s">
        <v>8</v>
      </c>
    </row>
    <row r="780" customFormat="false" ht="14.4" hidden="false" customHeight="false" outlineLevel="0" collapsed="false">
      <c r="A780" s="13" t="n">
        <v>777</v>
      </c>
      <c r="B780" s="14" t="n">
        <v>1</v>
      </c>
      <c r="C780" s="15" t="n">
        <v>0.854598870756038</v>
      </c>
      <c r="D780" s="16" t="s">
        <v>8</v>
      </c>
    </row>
    <row r="781" customFormat="false" ht="14.4" hidden="false" customHeight="false" outlineLevel="0" collapsed="false">
      <c r="A781" s="13" t="n">
        <v>778</v>
      </c>
      <c r="B781" s="14" t="n">
        <v>0</v>
      </c>
      <c r="C781" s="15" t="n">
        <v>0.221428370173018</v>
      </c>
      <c r="D781" s="16" t="s">
        <v>8</v>
      </c>
    </row>
    <row r="782" customFormat="false" ht="14.4" hidden="false" customHeight="false" outlineLevel="0" collapsed="false">
      <c r="A782" s="13" t="n">
        <v>779</v>
      </c>
      <c r="B782" s="14" t="n">
        <v>0</v>
      </c>
      <c r="C782" s="15" t="n">
        <v>0.562619788367192</v>
      </c>
      <c r="D782" s="16" t="s">
        <v>8</v>
      </c>
    </row>
    <row r="783" customFormat="false" ht="14.4" hidden="false" customHeight="false" outlineLevel="0" collapsed="false">
      <c r="A783" s="13" t="n">
        <v>780</v>
      </c>
      <c r="B783" s="14" t="n">
        <v>4</v>
      </c>
      <c r="C783" s="15" t="n">
        <v>2.92258371722213</v>
      </c>
      <c r="D783" s="16" t="s">
        <v>8</v>
      </c>
    </row>
    <row r="784" customFormat="false" ht="14.4" hidden="false" customHeight="false" outlineLevel="0" collapsed="false">
      <c r="A784" s="13" t="n">
        <v>781</v>
      </c>
      <c r="B784" s="14" t="n">
        <v>0</v>
      </c>
      <c r="C784" s="15" t="n">
        <v>0.127664646699255</v>
      </c>
      <c r="D784" s="16" t="s">
        <v>8</v>
      </c>
    </row>
    <row r="785" customFormat="false" ht="14.4" hidden="false" customHeight="false" outlineLevel="0" collapsed="false">
      <c r="A785" s="13" t="n">
        <v>782</v>
      </c>
      <c r="B785" s="14" t="n">
        <v>0</v>
      </c>
      <c r="C785" s="15" t="n">
        <v>1.04021508360687</v>
      </c>
      <c r="D785" s="16" t="s">
        <v>8</v>
      </c>
    </row>
    <row r="786" customFormat="false" ht="14.4" hidden="false" customHeight="false" outlineLevel="0" collapsed="false">
      <c r="A786" s="13" t="n">
        <v>783</v>
      </c>
      <c r="B786" s="14" t="n">
        <v>1</v>
      </c>
      <c r="C786" s="15" t="n">
        <v>0.530763878362524</v>
      </c>
      <c r="D786" s="16" t="s">
        <v>8</v>
      </c>
    </row>
    <row r="787" customFormat="false" ht="14.4" hidden="false" customHeight="false" outlineLevel="0" collapsed="false">
      <c r="A787" s="13" t="n">
        <v>784</v>
      </c>
      <c r="B787" s="14" t="n">
        <v>0</v>
      </c>
      <c r="C787" s="15" t="n">
        <v>0.00401180972353177</v>
      </c>
      <c r="D787" s="16" t="s">
        <v>8</v>
      </c>
    </row>
    <row r="788" customFormat="false" ht="14.4" hidden="false" customHeight="false" outlineLevel="0" collapsed="false">
      <c r="A788" s="13" t="n">
        <v>785</v>
      </c>
      <c r="B788" s="14" t="n">
        <v>0</v>
      </c>
      <c r="C788" s="15" t="n">
        <v>0.0743392087000562</v>
      </c>
      <c r="D788" s="16" t="s">
        <v>8</v>
      </c>
    </row>
    <row r="789" customFormat="false" ht="14.4" hidden="false" customHeight="false" outlineLevel="0" collapsed="false">
      <c r="A789" s="13" t="n">
        <v>786</v>
      </c>
      <c r="B789" s="14" t="n">
        <v>0</v>
      </c>
      <c r="C789" s="15" t="n">
        <v>2.33720197231894</v>
      </c>
      <c r="D789" s="16" t="s">
        <v>8</v>
      </c>
    </row>
    <row r="790" customFormat="false" ht="14.4" hidden="false" customHeight="false" outlineLevel="0" collapsed="false">
      <c r="A790" s="13" t="n">
        <v>787</v>
      </c>
      <c r="B790" s="14" t="n">
        <v>0</v>
      </c>
      <c r="C790" s="15" t="n">
        <v>1.07896146511874</v>
      </c>
      <c r="D790" s="16" t="s">
        <v>8</v>
      </c>
    </row>
    <row r="791" customFormat="false" ht="14.4" hidden="false" customHeight="false" outlineLevel="0" collapsed="false">
      <c r="A791" s="13" t="n">
        <v>788</v>
      </c>
      <c r="B791" s="14" t="n">
        <v>0</v>
      </c>
      <c r="C791" s="15" t="n">
        <v>0.652963695669671</v>
      </c>
      <c r="D791" s="16" t="s">
        <v>8</v>
      </c>
    </row>
    <row r="792" customFormat="false" ht="14.4" hidden="false" customHeight="false" outlineLevel="0" collapsed="false">
      <c r="A792" s="13" t="n">
        <v>789</v>
      </c>
      <c r="B792" s="14" t="n">
        <v>0</v>
      </c>
      <c r="C792" s="15" t="n">
        <v>0.254702150252859</v>
      </c>
      <c r="D792" s="16" t="s">
        <v>8</v>
      </c>
    </row>
    <row r="793" customFormat="false" ht="14.4" hidden="false" customHeight="false" outlineLevel="0" collapsed="false">
      <c r="A793" s="13" t="n">
        <v>790</v>
      </c>
      <c r="B793" s="14" t="n">
        <v>1</v>
      </c>
      <c r="C793" s="15" t="n">
        <v>0.560229227826698</v>
      </c>
      <c r="D793" s="16" t="s">
        <v>8</v>
      </c>
    </row>
    <row r="794" customFormat="false" ht="14.4" hidden="false" customHeight="false" outlineLevel="0" collapsed="false">
      <c r="A794" s="13" t="n">
        <v>791</v>
      </c>
      <c r="B794" s="14" t="n">
        <v>0</v>
      </c>
      <c r="C794" s="15" t="n">
        <v>0.566942699826859</v>
      </c>
      <c r="D794" s="16" t="s">
        <v>8</v>
      </c>
    </row>
    <row r="795" customFormat="false" ht="14.4" hidden="false" customHeight="false" outlineLevel="0" collapsed="false">
      <c r="A795" s="13" t="n">
        <v>792</v>
      </c>
      <c r="B795" s="14" t="n">
        <v>0</v>
      </c>
      <c r="C795" s="15" t="n">
        <v>0.566942699826859</v>
      </c>
      <c r="D795" s="16" t="s">
        <v>8</v>
      </c>
    </row>
    <row r="796" customFormat="false" ht="14.4" hidden="false" customHeight="false" outlineLevel="0" collapsed="false">
      <c r="A796" s="13" t="n">
        <v>793</v>
      </c>
      <c r="B796" s="14" t="n">
        <v>0</v>
      </c>
      <c r="C796" s="15" t="n">
        <v>0.546819801633763</v>
      </c>
      <c r="D796" s="16" t="s">
        <v>8</v>
      </c>
    </row>
    <row r="797" customFormat="false" ht="14.4" hidden="false" customHeight="false" outlineLevel="0" collapsed="false">
      <c r="A797" s="13" t="n">
        <v>794</v>
      </c>
      <c r="B797" s="14" t="n">
        <v>0</v>
      </c>
      <c r="C797" s="15" t="n">
        <v>0.679548455402974</v>
      </c>
      <c r="D797" s="16" t="s">
        <v>8</v>
      </c>
    </row>
    <row r="798" customFormat="false" ht="14.4" hidden="false" customHeight="false" outlineLevel="0" collapsed="false">
      <c r="A798" s="13" t="n">
        <v>795</v>
      </c>
      <c r="B798" s="14" t="n">
        <v>0</v>
      </c>
      <c r="C798" s="15" t="n">
        <v>0.784762558869046</v>
      </c>
      <c r="D798" s="16" t="s">
        <v>8</v>
      </c>
    </row>
    <row r="799" customFormat="false" ht="14.4" hidden="false" customHeight="false" outlineLevel="0" collapsed="false">
      <c r="A799" s="13" t="n">
        <v>796</v>
      </c>
      <c r="B799" s="14" t="n">
        <v>0</v>
      </c>
      <c r="C799" s="15" t="n">
        <v>0.679548455402974</v>
      </c>
      <c r="D799" s="16" t="s">
        <v>8</v>
      </c>
    </row>
    <row r="800" customFormat="false" ht="14.4" hidden="false" customHeight="false" outlineLevel="0" collapsed="false">
      <c r="A800" s="13" t="n">
        <v>797</v>
      </c>
      <c r="B800" s="14" t="n">
        <v>0</v>
      </c>
      <c r="C800" s="15" t="n">
        <v>0.492066983183931</v>
      </c>
      <c r="D800" s="16" t="s">
        <v>8</v>
      </c>
    </row>
    <row r="801" customFormat="false" ht="14.4" hidden="false" customHeight="false" outlineLevel="0" collapsed="false">
      <c r="A801" s="13" t="n">
        <v>798</v>
      </c>
      <c r="B801" s="14" t="n">
        <v>0</v>
      </c>
      <c r="C801" s="15" t="n">
        <v>0.50413372962082</v>
      </c>
      <c r="D801" s="16" t="s">
        <v>8</v>
      </c>
    </row>
    <row r="802" customFormat="false" ht="14.4" hidden="false" customHeight="false" outlineLevel="0" collapsed="false">
      <c r="A802" s="13" t="n">
        <v>799</v>
      </c>
      <c r="B802" s="14" t="n">
        <v>0</v>
      </c>
      <c r="C802" s="15" t="n">
        <v>0.50413372962082</v>
      </c>
      <c r="D802" s="16" t="s">
        <v>8</v>
      </c>
    </row>
    <row r="803" customFormat="false" ht="14.4" hidden="false" customHeight="false" outlineLevel="0" collapsed="false">
      <c r="A803" s="13" t="n">
        <v>800</v>
      </c>
      <c r="B803" s="14" t="n">
        <v>0</v>
      </c>
      <c r="C803" s="15" t="n">
        <v>0.830532622715075</v>
      </c>
      <c r="D803" s="16" t="s">
        <v>8</v>
      </c>
    </row>
    <row r="804" customFormat="false" ht="14.4" hidden="false" customHeight="false" outlineLevel="0" collapsed="false">
      <c r="A804" s="13" t="n">
        <v>801</v>
      </c>
      <c r="B804" s="14" t="n">
        <v>1</v>
      </c>
      <c r="C804" s="15" t="n">
        <v>1.60385404716259</v>
      </c>
      <c r="D804" s="16" t="s">
        <v>8</v>
      </c>
    </row>
    <row r="805" customFormat="false" ht="14.4" hidden="false" customHeight="false" outlineLevel="0" collapsed="false">
      <c r="A805" s="13" t="n">
        <v>802</v>
      </c>
      <c r="B805" s="14" t="n">
        <v>1</v>
      </c>
      <c r="C805" s="15" t="n">
        <v>0.866116757130903</v>
      </c>
      <c r="D805" s="16" t="s">
        <v>8</v>
      </c>
    </row>
    <row r="806" customFormat="false" ht="14.4" hidden="false" customHeight="false" outlineLevel="0" collapsed="false">
      <c r="A806" s="13" t="n">
        <v>803</v>
      </c>
      <c r="B806" s="14" t="n">
        <v>0</v>
      </c>
      <c r="C806" s="15" t="n">
        <v>0.577862228593272</v>
      </c>
      <c r="D806" s="16" t="s">
        <v>8</v>
      </c>
    </row>
    <row r="807" customFormat="false" ht="14.4" hidden="false" customHeight="false" outlineLevel="0" collapsed="false">
      <c r="A807" s="13" t="n">
        <v>804</v>
      </c>
      <c r="B807" s="14" t="n">
        <v>0</v>
      </c>
      <c r="C807" s="15" t="n">
        <v>0.577862228593272</v>
      </c>
      <c r="D807" s="16" t="s">
        <v>8</v>
      </c>
    </row>
    <row r="808" customFormat="false" ht="14.4" hidden="false" customHeight="false" outlineLevel="0" collapsed="false">
      <c r="A808" s="13" t="n">
        <v>805</v>
      </c>
      <c r="B808" s="14" t="n">
        <v>4</v>
      </c>
      <c r="C808" s="15" t="n">
        <v>1.31521300332498</v>
      </c>
      <c r="D808" s="16" t="s">
        <v>8</v>
      </c>
    </row>
    <row r="809" customFormat="false" ht="14.4" hidden="false" customHeight="false" outlineLevel="0" collapsed="false">
      <c r="A809" s="13" t="n">
        <v>806</v>
      </c>
      <c r="B809" s="14" t="n">
        <v>1</v>
      </c>
      <c r="C809" s="15" t="n">
        <v>0.492305004295549</v>
      </c>
      <c r="D809" s="16" t="s">
        <v>8</v>
      </c>
    </row>
    <row r="810" customFormat="false" ht="14.4" hidden="false" customHeight="false" outlineLevel="0" collapsed="false">
      <c r="A810" s="13" t="n">
        <v>807</v>
      </c>
      <c r="B810" s="14" t="n">
        <v>1</v>
      </c>
      <c r="C810" s="15" t="n">
        <v>0.606412978511573</v>
      </c>
      <c r="D810" s="16" t="s">
        <v>8</v>
      </c>
    </row>
    <row r="811" customFormat="false" ht="14.4" hidden="false" customHeight="false" outlineLevel="0" collapsed="false">
      <c r="A811" s="13" t="n">
        <v>808</v>
      </c>
      <c r="B811" s="14" t="n">
        <v>3</v>
      </c>
      <c r="C811" s="15" t="n">
        <v>0.414932277657359</v>
      </c>
      <c r="D811" s="16" t="s">
        <v>8</v>
      </c>
    </row>
    <row r="812" customFormat="false" ht="14.4" hidden="false" customHeight="false" outlineLevel="0" collapsed="false">
      <c r="A812" s="13" t="n">
        <v>809</v>
      </c>
      <c r="B812" s="14" t="n">
        <v>2</v>
      </c>
      <c r="C812" s="15" t="n">
        <v>2.903454462206</v>
      </c>
      <c r="D812" s="16" t="s">
        <v>8</v>
      </c>
    </row>
    <row r="813" customFormat="false" ht="14.4" hidden="false" customHeight="false" outlineLevel="0" collapsed="false">
      <c r="A813" s="13" t="n">
        <v>810</v>
      </c>
      <c r="B813" s="14" t="n">
        <v>4</v>
      </c>
      <c r="C813" s="15" t="n">
        <v>1.24236621746708</v>
      </c>
      <c r="D813" s="16" t="s">
        <v>8</v>
      </c>
    </row>
    <row r="814" customFormat="false" ht="14.4" hidden="false" customHeight="false" outlineLevel="0" collapsed="false">
      <c r="A814" s="13" t="n">
        <v>811</v>
      </c>
      <c r="B814" s="14" t="n">
        <v>0</v>
      </c>
      <c r="C814" s="15" t="n">
        <v>0.0560893091906927</v>
      </c>
      <c r="D814" s="16" t="s">
        <v>8</v>
      </c>
    </row>
    <row r="815" customFormat="false" ht="14.4" hidden="false" customHeight="false" outlineLevel="0" collapsed="false">
      <c r="A815" s="13" t="n">
        <v>812</v>
      </c>
      <c r="B815" s="14" t="n">
        <v>1</v>
      </c>
      <c r="C815" s="15" t="n">
        <v>0.599232117812573</v>
      </c>
      <c r="D815" s="16" t="s">
        <v>8</v>
      </c>
    </row>
    <row r="816" customFormat="false" ht="14.4" hidden="false" customHeight="false" outlineLevel="0" collapsed="false">
      <c r="A816" s="13" t="n">
        <v>813</v>
      </c>
      <c r="B816" s="14" t="n">
        <v>0</v>
      </c>
      <c r="C816" s="15" t="n">
        <v>0.613600000432129</v>
      </c>
      <c r="D816" s="16" t="s">
        <v>8</v>
      </c>
    </row>
    <row r="817" customFormat="false" ht="14.4" hidden="false" customHeight="false" outlineLevel="0" collapsed="false">
      <c r="A817" s="13" t="n">
        <v>814</v>
      </c>
      <c r="B817" s="14" t="n">
        <v>0</v>
      </c>
      <c r="C817" s="15" t="n">
        <v>0.328827526098315</v>
      </c>
      <c r="D817" s="16" t="s">
        <v>8</v>
      </c>
    </row>
    <row r="818" customFormat="false" ht="14.4" hidden="false" customHeight="false" outlineLevel="0" collapsed="false">
      <c r="A818" s="13" t="n">
        <v>815</v>
      </c>
      <c r="B818" s="14" t="n">
        <v>0</v>
      </c>
      <c r="C818" s="15" t="n">
        <v>0.0258014302255587</v>
      </c>
      <c r="D818" s="16" t="s">
        <v>8</v>
      </c>
    </row>
    <row r="819" customFormat="false" ht="14.4" hidden="false" customHeight="false" outlineLevel="0" collapsed="false">
      <c r="A819" s="13" t="n">
        <v>816</v>
      </c>
      <c r="B819" s="14" t="n">
        <v>0</v>
      </c>
      <c r="C819" s="15" t="n">
        <v>0.133698209893747</v>
      </c>
      <c r="D819" s="16" t="s">
        <v>8</v>
      </c>
    </row>
    <row r="820" customFormat="false" ht="14.4" hidden="false" customHeight="false" outlineLevel="0" collapsed="false">
      <c r="A820" s="13" t="n">
        <v>817</v>
      </c>
      <c r="B820" s="14" t="n">
        <v>0</v>
      </c>
      <c r="C820" s="15" t="n">
        <v>2.03154954341768</v>
      </c>
      <c r="D820" s="16" t="s">
        <v>8</v>
      </c>
    </row>
    <row r="821" customFormat="false" ht="14.4" hidden="false" customHeight="false" outlineLevel="0" collapsed="false">
      <c r="A821" s="13" t="n">
        <v>818</v>
      </c>
      <c r="B821" s="14" t="n">
        <v>0</v>
      </c>
      <c r="C821" s="15" t="n">
        <v>0.518651709589133</v>
      </c>
      <c r="D821" s="16" t="s">
        <v>8</v>
      </c>
    </row>
    <row r="822" customFormat="false" ht="14.4" hidden="false" customHeight="false" outlineLevel="0" collapsed="false">
      <c r="A822" s="13" t="n">
        <v>819</v>
      </c>
      <c r="B822" s="14" t="n">
        <v>0</v>
      </c>
      <c r="C822" s="15" t="n">
        <v>0.524936804439706</v>
      </c>
      <c r="D822" s="16" t="s">
        <v>8</v>
      </c>
    </row>
    <row r="823" customFormat="false" ht="14.4" hidden="false" customHeight="false" outlineLevel="0" collapsed="false">
      <c r="A823" s="13" t="n">
        <v>820</v>
      </c>
      <c r="B823" s="14" t="n">
        <v>0</v>
      </c>
      <c r="C823" s="15" t="n">
        <v>0.54382458464786</v>
      </c>
      <c r="D823" s="16" t="s">
        <v>8</v>
      </c>
    </row>
    <row r="824" customFormat="false" ht="14.4" hidden="false" customHeight="false" outlineLevel="0" collapsed="false">
      <c r="A824" s="13" t="n">
        <v>821</v>
      </c>
      <c r="B824" s="14" t="n">
        <v>0</v>
      </c>
      <c r="C824" s="15" t="n">
        <v>0.531227351886028</v>
      </c>
      <c r="D824" s="16" t="s">
        <v>8</v>
      </c>
    </row>
    <row r="825" customFormat="false" ht="14.4" hidden="false" customHeight="false" outlineLevel="0" collapsed="false">
      <c r="A825" s="13" t="n">
        <v>822</v>
      </c>
      <c r="B825" s="14" t="n">
        <v>0</v>
      </c>
      <c r="C825" s="15" t="n">
        <v>0.506098104753412</v>
      </c>
      <c r="D825" s="16" t="s">
        <v>8</v>
      </c>
    </row>
    <row r="826" customFormat="false" ht="14.4" hidden="false" customHeight="false" outlineLevel="0" collapsed="false">
      <c r="A826" s="13" t="n">
        <v>823</v>
      </c>
      <c r="B826" s="14" t="n">
        <v>0</v>
      </c>
      <c r="C826" s="15" t="n">
        <v>0.207216342494718</v>
      </c>
      <c r="D826" s="16" t="s">
        <v>8</v>
      </c>
    </row>
    <row r="827" customFormat="false" ht="14.4" hidden="false" customHeight="false" outlineLevel="0" collapsed="false">
      <c r="A827" s="13" t="n">
        <v>824</v>
      </c>
      <c r="B827" s="14" t="n">
        <v>0</v>
      </c>
      <c r="C827" s="15" t="n">
        <v>0.583313465723412</v>
      </c>
      <c r="D827" s="16" t="s">
        <v>8</v>
      </c>
    </row>
    <row r="828" customFormat="false" ht="14.4" hidden="false" customHeight="false" outlineLevel="0" collapsed="false">
      <c r="A828" s="13" t="n">
        <v>825</v>
      </c>
      <c r="B828" s="14" t="n">
        <v>0</v>
      </c>
      <c r="C828" s="15" t="n">
        <v>0.569801506705254</v>
      </c>
      <c r="D828" s="16" t="s">
        <v>8</v>
      </c>
    </row>
    <row r="829" customFormat="false" ht="14.4" hidden="false" customHeight="false" outlineLevel="0" collapsed="false">
      <c r="A829" s="13" t="n">
        <v>826</v>
      </c>
      <c r="B829" s="14" t="n">
        <v>0</v>
      </c>
      <c r="C829" s="15" t="n">
        <v>1.28866952393336</v>
      </c>
      <c r="D829" s="16" t="s">
        <v>8</v>
      </c>
    </row>
    <row r="830" customFormat="false" ht="14.4" hidden="false" customHeight="false" outlineLevel="0" collapsed="false">
      <c r="A830" s="13" t="n">
        <v>827</v>
      </c>
      <c r="B830" s="14" t="n">
        <v>0</v>
      </c>
      <c r="C830" s="15" t="n">
        <v>0.462582667499401</v>
      </c>
      <c r="D830" s="16" t="s">
        <v>8</v>
      </c>
    </row>
    <row r="831" customFormat="false" ht="14.4" hidden="false" customHeight="false" outlineLevel="0" collapsed="false">
      <c r="A831" s="13" t="n">
        <v>828</v>
      </c>
      <c r="B831" s="14" t="n">
        <v>0</v>
      </c>
      <c r="C831" s="15" t="n">
        <v>0.610405038571071</v>
      </c>
      <c r="D831" s="16" t="s">
        <v>8</v>
      </c>
    </row>
    <row r="832" customFormat="false" ht="14.4" hidden="false" customHeight="false" outlineLevel="0" collapsed="false">
      <c r="A832" s="13" t="n">
        <v>829</v>
      </c>
      <c r="B832" s="14" t="n">
        <v>1</v>
      </c>
      <c r="C832" s="15" t="n">
        <v>0.744932100958343</v>
      </c>
      <c r="D832" s="16" t="s">
        <v>8</v>
      </c>
    </row>
    <row r="833" customFormat="false" ht="14.4" hidden="false" customHeight="false" outlineLevel="0" collapsed="false">
      <c r="A833" s="13" t="n">
        <v>830</v>
      </c>
      <c r="B833" s="14" t="n">
        <v>0</v>
      </c>
      <c r="C833" s="15" t="n">
        <v>0.585041028149382</v>
      </c>
      <c r="D833" s="16" t="s">
        <v>8</v>
      </c>
    </row>
    <row r="834" customFormat="false" ht="14.4" hidden="false" customHeight="false" outlineLevel="0" collapsed="false">
      <c r="A834" s="13" t="n">
        <v>831</v>
      </c>
      <c r="B834" s="14" t="n">
        <v>1</v>
      </c>
      <c r="C834" s="15" t="n">
        <v>0.840850354050096</v>
      </c>
      <c r="D834" s="16" t="s">
        <v>8</v>
      </c>
    </row>
    <row r="835" customFormat="false" ht="14.4" hidden="false" customHeight="false" outlineLevel="0" collapsed="false">
      <c r="A835" s="13" t="n">
        <v>832</v>
      </c>
      <c r="B835" s="14" t="n">
        <v>0</v>
      </c>
      <c r="C835" s="15" t="n">
        <v>0.564045334686374</v>
      </c>
      <c r="D835" s="16" t="s">
        <v>8</v>
      </c>
    </row>
    <row r="836" customFormat="false" ht="14.4" hidden="false" customHeight="false" outlineLevel="0" collapsed="false">
      <c r="A836" s="13" t="n">
        <v>833</v>
      </c>
      <c r="B836" s="14" t="n">
        <v>0</v>
      </c>
      <c r="C836" s="15" t="n">
        <v>0.592051830810755</v>
      </c>
      <c r="D836" s="16" t="s">
        <v>8</v>
      </c>
    </row>
    <row r="837" customFormat="false" ht="14.4" hidden="false" customHeight="false" outlineLevel="0" collapsed="false">
      <c r="A837" s="13" t="n">
        <v>834</v>
      </c>
      <c r="B837" s="14" t="n">
        <v>0</v>
      </c>
      <c r="C837" s="15" t="n">
        <v>0.571037716474193</v>
      </c>
      <c r="D837" s="16" t="s">
        <v>8</v>
      </c>
    </row>
    <row r="838" customFormat="false" ht="14.4" hidden="false" customHeight="false" outlineLevel="0" collapsed="false">
      <c r="A838" s="13" t="n">
        <v>835</v>
      </c>
      <c r="B838" s="14" t="n">
        <v>0</v>
      </c>
      <c r="C838" s="15" t="n">
        <v>0.842382202465885</v>
      </c>
      <c r="D838" s="16" t="s">
        <v>8</v>
      </c>
    </row>
    <row r="839" customFormat="false" ht="14.4" hidden="false" customHeight="false" outlineLevel="0" collapsed="false">
      <c r="A839" s="13" t="n">
        <v>836</v>
      </c>
      <c r="B839" s="14" t="n">
        <v>0</v>
      </c>
      <c r="C839" s="15" t="n">
        <v>0.395137917691816</v>
      </c>
      <c r="D839" s="16" t="s">
        <v>8</v>
      </c>
    </row>
    <row r="840" customFormat="false" ht="14.4" hidden="false" customHeight="false" outlineLevel="0" collapsed="false">
      <c r="A840" s="13" t="n">
        <v>837</v>
      </c>
      <c r="B840" s="14" t="n">
        <v>0</v>
      </c>
      <c r="C840" s="15" t="n">
        <v>0.303048449557024</v>
      </c>
      <c r="D840" s="16" t="s">
        <v>8</v>
      </c>
    </row>
    <row r="841" customFormat="false" ht="14.4" hidden="false" customHeight="false" outlineLevel="0" collapsed="false">
      <c r="A841" s="13" t="n">
        <v>838</v>
      </c>
      <c r="B841" s="14" t="n">
        <v>0</v>
      </c>
      <c r="C841" s="15" t="n">
        <v>0.0628934585772398</v>
      </c>
      <c r="D841" s="16" t="s">
        <v>8</v>
      </c>
    </row>
    <row r="842" customFormat="false" ht="14.4" hidden="false" customHeight="false" outlineLevel="0" collapsed="false">
      <c r="A842" s="13" t="n">
        <v>839</v>
      </c>
      <c r="B842" s="14" t="n">
        <v>0</v>
      </c>
      <c r="C842" s="15" t="n">
        <v>0.449612353371322</v>
      </c>
      <c r="D842" s="16" t="s">
        <v>8</v>
      </c>
    </row>
    <row r="843" customFormat="false" ht="14.4" hidden="false" customHeight="false" outlineLevel="0" collapsed="false">
      <c r="A843" s="13" t="n">
        <v>840</v>
      </c>
      <c r="B843" s="14" t="n">
        <v>0</v>
      </c>
      <c r="C843" s="15" t="n">
        <v>0.496691067076544</v>
      </c>
      <c r="D843" s="16" t="s">
        <v>8</v>
      </c>
    </row>
    <row r="844" customFormat="false" ht="14.4" hidden="false" customHeight="false" outlineLevel="0" collapsed="false">
      <c r="A844" s="13" t="n">
        <v>841</v>
      </c>
      <c r="B844" s="14" t="n">
        <v>0</v>
      </c>
      <c r="C844" s="15" t="n">
        <v>0.50456989792192</v>
      </c>
      <c r="D844" s="16" t="s">
        <v>8</v>
      </c>
    </row>
    <row r="845" customFormat="false" ht="14.4" hidden="false" customHeight="false" outlineLevel="0" collapsed="false">
      <c r="A845" s="13" t="n">
        <v>842</v>
      </c>
      <c r="B845" s="14" t="n">
        <v>0</v>
      </c>
      <c r="C845" s="15" t="n">
        <v>0.418421613032243</v>
      </c>
      <c r="D845" s="16" t="s">
        <v>8</v>
      </c>
    </row>
    <row r="846" customFormat="false" ht="14.4" hidden="false" customHeight="false" outlineLevel="0" collapsed="false">
      <c r="A846" s="13" t="n">
        <v>843</v>
      </c>
      <c r="B846" s="14" t="n">
        <v>0</v>
      </c>
      <c r="C846" s="15" t="n">
        <v>0.083452888803882</v>
      </c>
      <c r="D846" s="16" t="s">
        <v>8</v>
      </c>
    </row>
    <row r="847" customFormat="false" ht="14.4" hidden="false" customHeight="false" outlineLevel="0" collapsed="false">
      <c r="A847" s="13" t="n">
        <v>844</v>
      </c>
      <c r="B847" s="14" t="n">
        <v>0</v>
      </c>
      <c r="C847" s="15" t="n">
        <v>0.104389233904126</v>
      </c>
      <c r="D847" s="16" t="s">
        <v>8</v>
      </c>
    </row>
    <row r="848" customFormat="false" ht="14.4" hidden="false" customHeight="false" outlineLevel="0" collapsed="false">
      <c r="A848" s="13" t="n">
        <v>845</v>
      </c>
      <c r="B848" s="14" t="n">
        <v>0</v>
      </c>
      <c r="C848" s="15" t="n">
        <v>0.371953175630285</v>
      </c>
      <c r="D848" s="16" t="s">
        <v>8</v>
      </c>
    </row>
    <row r="849" customFormat="false" ht="14.4" hidden="false" customHeight="false" outlineLevel="0" collapsed="false">
      <c r="A849" s="13" t="n">
        <v>846</v>
      </c>
      <c r="B849" s="14" t="n">
        <v>0</v>
      </c>
      <c r="C849" s="15" t="n">
        <v>0.0494461249872371</v>
      </c>
      <c r="D849" s="16" t="s">
        <v>8</v>
      </c>
    </row>
    <row r="850" customFormat="false" ht="14.4" hidden="false" customHeight="false" outlineLevel="0" collapsed="false">
      <c r="A850" s="13" t="n">
        <v>847</v>
      </c>
      <c r="B850" s="14" t="n">
        <v>0</v>
      </c>
      <c r="C850" s="15" t="n">
        <v>0.399818211455905</v>
      </c>
      <c r="D850" s="16" t="s">
        <v>8</v>
      </c>
    </row>
    <row r="851" customFormat="false" ht="14.4" hidden="false" customHeight="false" outlineLevel="0" collapsed="false">
      <c r="A851" s="13" t="n">
        <v>848</v>
      </c>
      <c r="B851" s="14" t="n">
        <v>0</v>
      </c>
      <c r="C851" s="15" t="n">
        <v>0.594329157659556</v>
      </c>
      <c r="D851" s="16" t="s">
        <v>8</v>
      </c>
    </row>
    <row r="852" customFormat="false" ht="14.4" hidden="false" customHeight="false" outlineLevel="0" collapsed="false">
      <c r="A852" s="13" t="n">
        <v>849</v>
      </c>
      <c r="B852" s="14" t="n">
        <v>0</v>
      </c>
      <c r="C852" s="15" t="n">
        <v>1.33667374670851</v>
      </c>
      <c r="D852" s="16" t="s">
        <v>8</v>
      </c>
    </row>
    <row r="853" customFormat="false" ht="14.4" hidden="false" customHeight="false" outlineLevel="0" collapsed="false">
      <c r="A853" s="13" t="n">
        <v>850</v>
      </c>
      <c r="B853" s="14" t="n">
        <v>0</v>
      </c>
      <c r="C853" s="15" t="n">
        <v>0.122322141663504</v>
      </c>
      <c r="D853" s="16" t="s">
        <v>8</v>
      </c>
    </row>
    <row r="854" customFormat="false" ht="14.4" hidden="false" customHeight="false" outlineLevel="0" collapsed="false">
      <c r="A854" s="13" t="n">
        <v>851</v>
      </c>
      <c r="B854" s="14" t="n">
        <v>0</v>
      </c>
      <c r="C854" s="15" t="n">
        <v>0.545195135767685</v>
      </c>
      <c r="D854" s="16" t="s">
        <v>8</v>
      </c>
    </row>
    <row r="855" customFormat="false" ht="14.4" hidden="false" customHeight="false" outlineLevel="0" collapsed="false">
      <c r="A855" s="13" t="n">
        <v>852</v>
      </c>
      <c r="B855" s="14" t="n">
        <v>1</v>
      </c>
      <c r="C855" s="15" t="n">
        <v>0.271524269895204</v>
      </c>
      <c r="D855" s="16" t="s">
        <v>8</v>
      </c>
    </row>
    <row r="856" customFormat="false" ht="14.4" hidden="false" customHeight="false" outlineLevel="0" collapsed="false">
      <c r="A856" s="13" t="n">
        <v>853</v>
      </c>
      <c r="B856" s="14" t="n">
        <v>0</v>
      </c>
      <c r="C856" s="15" t="n">
        <v>0.231830521999557</v>
      </c>
      <c r="D856" s="16" t="s">
        <v>8</v>
      </c>
    </row>
    <row r="857" customFormat="false" ht="14.4" hidden="false" customHeight="false" outlineLevel="0" collapsed="false">
      <c r="A857" s="13" t="n">
        <v>854</v>
      </c>
      <c r="B857" s="14" t="n">
        <v>0</v>
      </c>
      <c r="C857" s="15" t="n">
        <v>0.245010974092727</v>
      </c>
      <c r="D857" s="16" t="s">
        <v>8</v>
      </c>
    </row>
    <row r="858" customFormat="false" ht="14.4" hidden="false" customHeight="false" outlineLevel="0" collapsed="false">
      <c r="A858" s="13" t="n">
        <v>855</v>
      </c>
      <c r="B858" s="14" t="n">
        <v>0</v>
      </c>
      <c r="C858" s="15" t="n">
        <v>0.601372965815855</v>
      </c>
      <c r="D858" s="16" t="s">
        <v>8</v>
      </c>
    </row>
    <row r="859" customFormat="false" ht="14.4" hidden="false" customHeight="false" outlineLevel="0" collapsed="false">
      <c r="A859" s="13" t="n">
        <v>856</v>
      </c>
      <c r="B859" s="14" t="n">
        <v>1</v>
      </c>
      <c r="C859" s="15" t="n">
        <v>0.587291387951885</v>
      </c>
      <c r="D859" s="16" t="s">
        <v>8</v>
      </c>
    </row>
    <row r="860" customFormat="false" ht="14.4" hidden="false" customHeight="false" outlineLevel="0" collapsed="false">
      <c r="A860" s="13" t="n">
        <v>857</v>
      </c>
      <c r="B860" s="14" t="n">
        <v>1</v>
      </c>
      <c r="C860" s="15" t="n">
        <v>0.566214934572356</v>
      </c>
      <c r="D860" s="16" t="s">
        <v>8</v>
      </c>
    </row>
    <row r="861" customFormat="false" ht="14.4" hidden="false" customHeight="false" outlineLevel="0" collapsed="false">
      <c r="A861" s="13" t="n">
        <v>858</v>
      </c>
      <c r="B861" s="14" t="n">
        <v>1</v>
      </c>
      <c r="C861" s="15" t="n">
        <v>0.245010974092727</v>
      </c>
      <c r="D861" s="16" t="s">
        <v>8</v>
      </c>
    </row>
    <row r="862" customFormat="false" ht="14.4" hidden="false" customHeight="false" outlineLevel="0" collapsed="false">
      <c r="A862" s="13" t="n">
        <v>859</v>
      </c>
      <c r="B862" s="14" t="n">
        <v>0</v>
      </c>
      <c r="C862" s="15" t="n">
        <v>0.601372965815855</v>
      </c>
      <c r="D862" s="16" t="s">
        <v>8</v>
      </c>
    </row>
    <row r="863" customFormat="false" ht="14.4" hidden="false" customHeight="false" outlineLevel="0" collapsed="false">
      <c r="A863" s="13" t="n">
        <v>860</v>
      </c>
      <c r="B863" s="14" t="n">
        <v>0</v>
      </c>
      <c r="C863" s="15" t="n">
        <v>0.565030809644176</v>
      </c>
      <c r="D863" s="16" t="s">
        <v>8</v>
      </c>
    </row>
    <row r="864" customFormat="false" ht="14.4" hidden="false" customHeight="false" outlineLevel="0" collapsed="false">
      <c r="A864" s="13" t="n">
        <v>861</v>
      </c>
      <c r="B864" s="14" t="n">
        <v>0</v>
      </c>
      <c r="C864" s="15" t="n">
        <v>0.565030809644176</v>
      </c>
      <c r="D864" s="16" t="s">
        <v>8</v>
      </c>
    </row>
    <row r="865" customFormat="false" ht="14.4" hidden="false" customHeight="false" outlineLevel="0" collapsed="false">
      <c r="A865" s="13" t="n">
        <v>862</v>
      </c>
      <c r="B865" s="14" t="n">
        <v>0</v>
      </c>
      <c r="C865" s="15" t="n">
        <v>0.592334792137183</v>
      </c>
      <c r="D865" s="16" t="s">
        <v>8</v>
      </c>
    </row>
    <row r="866" customFormat="false" ht="14.4" hidden="false" customHeight="false" outlineLevel="0" collapsed="false">
      <c r="A866" s="13" t="n">
        <v>863</v>
      </c>
      <c r="B866" s="14" t="n">
        <v>0</v>
      </c>
      <c r="C866" s="15" t="n">
        <v>0.570838816782587</v>
      </c>
      <c r="D866" s="16" t="s">
        <v>8</v>
      </c>
    </row>
    <row r="867" customFormat="false" ht="14.4" hidden="false" customHeight="false" outlineLevel="0" collapsed="false">
      <c r="A867" s="13" t="n">
        <v>864</v>
      </c>
      <c r="B867" s="14" t="n">
        <v>1</v>
      </c>
      <c r="C867" s="15" t="n">
        <v>1.35686951459373</v>
      </c>
      <c r="D867" s="16" t="s">
        <v>8</v>
      </c>
    </row>
    <row r="868" customFormat="false" ht="14.4" hidden="false" customHeight="false" outlineLevel="0" collapsed="false">
      <c r="A868" s="13" t="n">
        <v>865</v>
      </c>
      <c r="B868" s="14" t="n">
        <v>0</v>
      </c>
      <c r="C868" s="15" t="n">
        <v>0.649929684874744</v>
      </c>
      <c r="D868" s="16" t="s">
        <v>8</v>
      </c>
    </row>
    <row r="869" customFormat="false" ht="14.4" hidden="false" customHeight="false" outlineLevel="0" collapsed="false">
      <c r="A869" s="13" t="n">
        <v>866</v>
      </c>
      <c r="B869" s="14" t="n">
        <v>0</v>
      </c>
      <c r="C869" s="15" t="n">
        <v>0.891174840694946</v>
      </c>
      <c r="D869" s="16" t="s">
        <v>8</v>
      </c>
    </row>
    <row r="870" customFormat="false" ht="14.4" hidden="false" customHeight="false" outlineLevel="0" collapsed="false">
      <c r="A870" s="13" t="n">
        <v>867</v>
      </c>
      <c r="B870" s="14" t="n">
        <v>0</v>
      </c>
      <c r="C870" s="15" t="n">
        <v>0.745282372906787</v>
      </c>
      <c r="D870" s="16" t="s">
        <v>8</v>
      </c>
    </row>
    <row r="871" customFormat="false" ht="14.4" hidden="false" customHeight="false" outlineLevel="0" collapsed="false">
      <c r="A871" s="13" t="n">
        <v>868</v>
      </c>
      <c r="B871" s="14" t="n">
        <v>0</v>
      </c>
      <c r="C871" s="15" t="n">
        <v>2.00822394473738</v>
      </c>
      <c r="D871" s="16" t="s">
        <v>8</v>
      </c>
    </row>
    <row r="872" customFormat="false" ht="14.4" hidden="false" customHeight="false" outlineLevel="0" collapsed="false">
      <c r="A872" s="13" t="n">
        <v>869</v>
      </c>
      <c r="B872" s="14" t="n">
        <v>0</v>
      </c>
      <c r="C872" s="15" t="n">
        <v>0.56722864503909</v>
      </c>
      <c r="D872" s="16" t="s">
        <v>8</v>
      </c>
    </row>
    <row r="873" customFormat="false" ht="14.4" hidden="false" customHeight="false" outlineLevel="0" collapsed="false">
      <c r="A873" s="13" t="n">
        <v>870</v>
      </c>
      <c r="B873" s="14" t="n">
        <v>1</v>
      </c>
      <c r="C873" s="15" t="n">
        <v>1.31138833287363</v>
      </c>
      <c r="D873" s="16" t="s">
        <v>8</v>
      </c>
    </row>
    <row r="874" customFormat="false" ht="14.4" hidden="false" customHeight="false" outlineLevel="0" collapsed="false">
      <c r="A874" s="13" t="n">
        <v>871</v>
      </c>
      <c r="B874" s="14" t="n">
        <v>1</v>
      </c>
      <c r="C874" s="15" t="n">
        <v>0.411100145944719</v>
      </c>
      <c r="D874" s="16" t="s">
        <v>8</v>
      </c>
    </row>
    <row r="875" customFormat="false" ht="14.4" hidden="false" customHeight="false" outlineLevel="0" collapsed="false">
      <c r="A875" s="13" t="n">
        <v>872</v>
      </c>
      <c r="B875" s="14" t="n">
        <v>0</v>
      </c>
      <c r="C875" s="15" t="n">
        <v>0.277090388880671</v>
      </c>
      <c r="D875" s="16" t="s">
        <v>8</v>
      </c>
    </row>
    <row r="876" customFormat="false" ht="14.4" hidden="false" customHeight="false" outlineLevel="0" collapsed="false">
      <c r="A876" s="13" t="n">
        <v>873</v>
      </c>
      <c r="B876" s="14" t="n">
        <v>0</v>
      </c>
      <c r="C876" s="15" t="n">
        <v>0.807694179376435</v>
      </c>
      <c r="D876" s="16" t="s">
        <v>8</v>
      </c>
    </row>
    <row r="877" customFormat="false" ht="14.4" hidden="false" customHeight="false" outlineLevel="0" collapsed="false">
      <c r="A877" s="13" t="n">
        <v>874</v>
      </c>
      <c r="B877" s="14" t="n">
        <v>0</v>
      </c>
      <c r="C877" s="15" t="n">
        <v>0.176835169921377</v>
      </c>
      <c r="D877" s="16" t="s">
        <v>8</v>
      </c>
    </row>
    <row r="878" customFormat="false" ht="14.4" hidden="false" customHeight="false" outlineLevel="0" collapsed="false">
      <c r="A878" s="13" t="n">
        <v>875</v>
      </c>
      <c r="B878" s="14" t="n">
        <v>0</v>
      </c>
      <c r="C878" s="15" t="n">
        <v>1.08088171079897</v>
      </c>
      <c r="D878" s="16" t="s">
        <v>8</v>
      </c>
    </row>
    <row r="879" customFormat="false" ht="14.4" hidden="false" customHeight="false" outlineLevel="0" collapsed="false">
      <c r="A879" s="13" t="n">
        <v>876</v>
      </c>
      <c r="B879" s="14" t="n">
        <v>0</v>
      </c>
      <c r="C879" s="15" t="n">
        <v>0.239026895151959</v>
      </c>
      <c r="D879" s="16" t="s">
        <v>8</v>
      </c>
    </row>
    <row r="880" customFormat="false" ht="14.4" hidden="false" customHeight="false" outlineLevel="0" collapsed="false">
      <c r="A880" s="13" t="n">
        <v>877</v>
      </c>
      <c r="B880" s="14" t="n">
        <v>0</v>
      </c>
      <c r="C880" s="15" t="n">
        <v>0.0773991975654939</v>
      </c>
      <c r="D880" s="16" t="s">
        <v>8</v>
      </c>
    </row>
    <row r="881" customFormat="false" ht="14.4" hidden="false" customHeight="false" outlineLevel="0" collapsed="false">
      <c r="A881" s="13" t="n">
        <v>878</v>
      </c>
      <c r="B881" s="14" t="n">
        <v>0</v>
      </c>
      <c r="C881" s="15" t="n">
        <v>1.01113425600257</v>
      </c>
      <c r="D881" s="16" t="s">
        <v>8</v>
      </c>
    </row>
    <row r="882" customFormat="false" ht="14.4" hidden="false" customHeight="false" outlineLevel="0" collapsed="false">
      <c r="A882" s="13" t="n">
        <v>879</v>
      </c>
      <c r="B882" s="14" t="n">
        <v>1</v>
      </c>
      <c r="C882" s="15" t="n">
        <v>1.17438483014956</v>
      </c>
      <c r="D882" s="16" t="s">
        <v>8</v>
      </c>
    </row>
    <row r="883" customFormat="false" ht="14.4" hidden="false" customHeight="false" outlineLevel="0" collapsed="false">
      <c r="A883" s="13" t="n">
        <v>880</v>
      </c>
      <c r="B883" s="14" t="n">
        <v>1</v>
      </c>
      <c r="C883" s="15" t="n">
        <v>0.675590406620911</v>
      </c>
      <c r="D883" s="16" t="s">
        <v>8</v>
      </c>
    </row>
    <row r="884" customFormat="false" ht="14.4" hidden="false" customHeight="false" outlineLevel="0" collapsed="false">
      <c r="A884" s="13" t="n">
        <v>881</v>
      </c>
      <c r="B884" s="14" t="n">
        <v>0</v>
      </c>
      <c r="C884" s="15" t="n">
        <v>0.578003074453025</v>
      </c>
      <c r="D884" s="16" t="s">
        <v>8</v>
      </c>
    </row>
    <row r="885" customFormat="false" ht="14.4" hidden="false" customHeight="false" outlineLevel="0" collapsed="false">
      <c r="A885" s="13" t="n">
        <v>882</v>
      </c>
      <c r="B885" s="14" t="n">
        <v>0</v>
      </c>
      <c r="C885" s="15" t="n">
        <v>0.584929538235361</v>
      </c>
      <c r="D885" s="16" t="s">
        <v>8</v>
      </c>
    </row>
    <row r="886" customFormat="false" ht="14.4" hidden="false" customHeight="false" outlineLevel="0" collapsed="false">
      <c r="A886" s="13" t="n">
        <v>883</v>
      </c>
      <c r="B886" s="14" t="n">
        <v>0</v>
      </c>
      <c r="C886" s="15" t="n">
        <v>0.612694233126074</v>
      </c>
      <c r="D886" s="16" t="s">
        <v>8</v>
      </c>
    </row>
    <row r="887" customFormat="false" ht="14.4" hidden="false" customHeight="false" outlineLevel="0" collapsed="false">
      <c r="A887" s="13" t="n">
        <v>884</v>
      </c>
      <c r="B887" s="14" t="n">
        <v>1</v>
      </c>
      <c r="C887" s="15" t="n">
        <v>0.695332515504614</v>
      </c>
      <c r="D887" s="16" t="s">
        <v>8</v>
      </c>
    </row>
    <row r="888" customFormat="false" ht="14.4" hidden="false" customHeight="false" outlineLevel="0" collapsed="false">
      <c r="A888" s="13" t="n">
        <v>885</v>
      </c>
      <c r="B888" s="14" t="n">
        <v>0</v>
      </c>
      <c r="C888" s="15" t="n">
        <v>2.00172948824419</v>
      </c>
      <c r="D888" s="16" t="s">
        <v>8</v>
      </c>
    </row>
    <row r="889" customFormat="false" ht="14.4" hidden="false" customHeight="false" outlineLevel="0" collapsed="false">
      <c r="A889" s="13" t="n">
        <v>886</v>
      </c>
      <c r="B889" s="14" t="n">
        <v>0</v>
      </c>
      <c r="C889" s="15" t="n">
        <v>0.224451211812624</v>
      </c>
      <c r="D889" s="16" t="s">
        <v>8</v>
      </c>
    </row>
    <row r="890" customFormat="false" ht="14.4" hidden="false" customHeight="false" outlineLevel="0" collapsed="false">
      <c r="A890" s="13" t="n">
        <v>887</v>
      </c>
      <c r="B890" s="14" t="n">
        <v>0</v>
      </c>
      <c r="C890" s="15" t="n">
        <v>0.0149585563407337</v>
      </c>
      <c r="D890" s="16" t="s">
        <v>8</v>
      </c>
    </row>
    <row r="891" customFormat="false" ht="14.4" hidden="false" customHeight="false" outlineLevel="0" collapsed="false">
      <c r="A891" s="13" t="n">
        <v>888</v>
      </c>
      <c r="B891" s="14" t="n">
        <v>0</v>
      </c>
      <c r="C891" s="15" t="n">
        <v>1.00767769649973</v>
      </c>
      <c r="D891" s="16" t="s">
        <v>8</v>
      </c>
    </row>
    <row r="892" customFormat="false" ht="14.4" hidden="false" customHeight="false" outlineLevel="0" collapsed="false">
      <c r="A892" s="13" t="n">
        <v>889</v>
      </c>
      <c r="B892" s="14" t="n">
        <v>0</v>
      </c>
      <c r="C892" s="15" t="n">
        <v>0.620303713427695</v>
      </c>
      <c r="D892" s="16" t="s">
        <v>8</v>
      </c>
    </row>
    <row r="893" customFormat="false" ht="14.4" hidden="false" customHeight="false" outlineLevel="0" collapsed="false">
      <c r="A893" s="13" t="n">
        <v>890</v>
      </c>
      <c r="B893" s="14" t="n">
        <v>2</v>
      </c>
      <c r="C893" s="15" t="n">
        <v>3.03230267412873</v>
      </c>
      <c r="D893" s="16" t="s">
        <v>8</v>
      </c>
    </row>
    <row r="894" customFormat="false" ht="14.4" hidden="false" customHeight="false" outlineLevel="0" collapsed="false">
      <c r="A894" s="13" t="n">
        <v>891</v>
      </c>
      <c r="B894" s="14" t="n">
        <v>0</v>
      </c>
      <c r="C894" s="15" t="n">
        <v>0.57817529083723</v>
      </c>
      <c r="D894" s="16" t="s">
        <v>8</v>
      </c>
    </row>
    <row r="895" customFormat="false" ht="14.4" hidden="false" customHeight="false" outlineLevel="0" collapsed="false">
      <c r="A895" s="13" t="n">
        <v>892</v>
      </c>
      <c r="B895" s="14" t="n">
        <v>1</v>
      </c>
      <c r="C895" s="15" t="n">
        <v>0.606237156033469</v>
      </c>
      <c r="D895" s="16" t="s">
        <v>8</v>
      </c>
    </row>
    <row r="896" customFormat="false" ht="14.4" hidden="false" customHeight="false" outlineLevel="0" collapsed="false">
      <c r="A896" s="13" t="n">
        <v>893</v>
      </c>
      <c r="B896" s="14" t="n">
        <v>0</v>
      </c>
      <c r="C896" s="15" t="n">
        <v>1.36165386630898</v>
      </c>
      <c r="D896" s="16" t="s">
        <v>8</v>
      </c>
    </row>
    <row r="897" customFormat="false" ht="14.4" hidden="false" customHeight="false" outlineLevel="0" collapsed="false">
      <c r="A897" s="13" t="n">
        <v>894</v>
      </c>
      <c r="B897" s="14" t="n">
        <v>0</v>
      </c>
      <c r="C897" s="15" t="n">
        <v>1.3467570254426</v>
      </c>
      <c r="D897" s="16" t="s">
        <v>8</v>
      </c>
    </row>
    <row r="898" customFormat="false" ht="14.4" hidden="false" customHeight="false" outlineLevel="0" collapsed="false">
      <c r="A898" s="13" t="n">
        <v>895</v>
      </c>
      <c r="B898" s="14" t="n">
        <v>0</v>
      </c>
      <c r="C898" s="15" t="n">
        <v>0.565622616520882</v>
      </c>
      <c r="D898" s="16" t="s">
        <v>8</v>
      </c>
    </row>
    <row r="899" customFormat="false" ht="14.4" hidden="false" customHeight="false" outlineLevel="0" collapsed="false">
      <c r="A899" s="13" t="n">
        <v>896</v>
      </c>
      <c r="B899" s="14" t="n">
        <v>0</v>
      </c>
      <c r="C899" s="15" t="n">
        <v>0.633658601458719</v>
      </c>
      <c r="D899" s="16" t="s">
        <v>8</v>
      </c>
    </row>
    <row r="900" customFormat="false" ht="14.4" hidden="false" customHeight="false" outlineLevel="0" collapsed="false">
      <c r="A900" s="13" t="n">
        <v>897</v>
      </c>
      <c r="B900" s="14" t="n">
        <v>0</v>
      </c>
      <c r="C900" s="15" t="n">
        <v>0.360479660936125</v>
      </c>
      <c r="D900" s="16" t="s">
        <v>8</v>
      </c>
    </row>
    <row r="901" customFormat="false" ht="14.4" hidden="false" customHeight="false" outlineLevel="0" collapsed="false">
      <c r="A901" s="13" t="n">
        <v>898</v>
      </c>
      <c r="B901" s="14" t="n">
        <v>0</v>
      </c>
      <c r="C901" s="15" t="n">
        <v>0.601196541554113</v>
      </c>
      <c r="D901" s="16" t="s">
        <v>8</v>
      </c>
    </row>
    <row r="902" customFormat="false" ht="14.4" hidden="false" customHeight="false" outlineLevel="0" collapsed="false">
      <c r="A902" s="13" t="n">
        <v>899</v>
      </c>
      <c r="B902" s="14" t="n">
        <v>0</v>
      </c>
      <c r="C902" s="15" t="n">
        <v>0.601196541554113</v>
      </c>
      <c r="D902" s="16" t="s">
        <v>8</v>
      </c>
    </row>
    <row r="903" customFormat="false" ht="14.4" hidden="false" customHeight="false" outlineLevel="0" collapsed="false">
      <c r="A903" s="13" t="n">
        <v>900</v>
      </c>
      <c r="B903" s="14" t="n">
        <v>0</v>
      </c>
      <c r="C903" s="15" t="n">
        <v>0.680775112764873</v>
      </c>
      <c r="D903" s="16" t="s">
        <v>8</v>
      </c>
    </row>
    <row r="904" customFormat="false" ht="14.4" hidden="false" customHeight="false" outlineLevel="0" collapsed="false">
      <c r="A904" s="13" t="n">
        <v>901</v>
      </c>
      <c r="B904" s="14" t="n">
        <v>0</v>
      </c>
      <c r="C904" s="15" t="n">
        <v>1.3530419232859</v>
      </c>
      <c r="D904" s="16" t="s">
        <v>8</v>
      </c>
    </row>
    <row r="905" customFormat="false" ht="14.4" hidden="false" customHeight="false" outlineLevel="0" collapsed="false">
      <c r="A905" s="13" t="n">
        <v>902</v>
      </c>
      <c r="B905" s="14" t="n">
        <v>0</v>
      </c>
      <c r="C905" s="15" t="n">
        <v>1.26162888372308</v>
      </c>
      <c r="D905" s="16" t="s">
        <v>8</v>
      </c>
    </row>
    <row r="906" customFormat="false" ht="14.4" hidden="false" customHeight="false" outlineLevel="0" collapsed="false">
      <c r="A906" s="13" t="n">
        <v>903</v>
      </c>
      <c r="B906" s="14" t="n">
        <v>0</v>
      </c>
      <c r="C906" s="15" t="n">
        <v>0.608400942802464</v>
      </c>
      <c r="D906" s="16" t="s">
        <v>8</v>
      </c>
    </row>
    <row r="907" customFormat="false" ht="14.4" hidden="false" customHeight="false" outlineLevel="0" collapsed="false">
      <c r="A907" s="13" t="n">
        <v>904</v>
      </c>
      <c r="B907" s="14" t="n">
        <v>0</v>
      </c>
      <c r="C907" s="15" t="n">
        <v>0.230593834509957</v>
      </c>
      <c r="D907" s="16" t="s">
        <v>8</v>
      </c>
    </row>
    <row r="908" customFormat="false" ht="14.4" hidden="false" customHeight="false" outlineLevel="0" collapsed="false">
      <c r="A908" s="13" t="n">
        <v>905</v>
      </c>
      <c r="B908" s="14" t="n">
        <v>0</v>
      </c>
      <c r="C908" s="15" t="n">
        <v>0.15111171881156</v>
      </c>
      <c r="D908" s="16" t="s">
        <v>8</v>
      </c>
    </row>
    <row r="909" customFormat="false" ht="14.4" hidden="false" customHeight="false" outlineLevel="0" collapsed="false">
      <c r="A909" s="13" t="n">
        <v>906</v>
      </c>
      <c r="B909" s="14" t="n">
        <v>0</v>
      </c>
      <c r="C909" s="15" t="n">
        <v>0.593998385022609</v>
      </c>
      <c r="D909" s="16" t="s">
        <v>8</v>
      </c>
    </row>
    <row r="910" customFormat="false" ht="14.4" hidden="false" customHeight="false" outlineLevel="0" collapsed="false">
      <c r="A910" s="13" t="n">
        <v>907</v>
      </c>
      <c r="B910" s="14" t="n">
        <v>2</v>
      </c>
      <c r="C910" s="15" t="n">
        <v>2.39185474441824</v>
      </c>
      <c r="D910" s="16" t="s">
        <v>8</v>
      </c>
    </row>
    <row r="911" customFormat="false" ht="14.4" hidden="false" customHeight="false" outlineLevel="0" collapsed="false">
      <c r="A911" s="13" t="n">
        <v>908</v>
      </c>
      <c r="B911" s="14" t="n">
        <v>0</v>
      </c>
      <c r="C911" s="15" t="n">
        <v>0.00487367989832074</v>
      </c>
      <c r="D911" s="16" t="s">
        <v>8</v>
      </c>
    </row>
    <row r="912" customFormat="false" ht="14.4" hidden="false" customHeight="false" outlineLevel="0" collapsed="false">
      <c r="A912" s="13" t="n">
        <v>909</v>
      </c>
      <c r="B912" s="14" t="n">
        <v>0</v>
      </c>
      <c r="C912" s="15" t="n">
        <v>0.413732100799868</v>
      </c>
      <c r="D912" s="16" t="s">
        <v>8</v>
      </c>
    </row>
    <row r="913" customFormat="false" ht="14.4" hidden="false" customHeight="false" outlineLevel="0" collapsed="false">
      <c r="A913" s="13" t="n">
        <v>910</v>
      </c>
      <c r="B913" s="14" t="n">
        <v>0</v>
      </c>
      <c r="C913" s="15" t="n">
        <v>1.47087217725034</v>
      </c>
      <c r="D913" s="16" t="s">
        <v>8</v>
      </c>
    </row>
    <row r="914" customFormat="false" ht="14.4" hidden="false" customHeight="false" outlineLevel="0" collapsed="false">
      <c r="A914" s="13" t="n">
        <v>911</v>
      </c>
      <c r="B914" s="14" t="n">
        <v>0</v>
      </c>
      <c r="C914" s="15" t="n">
        <v>0.62336415501952</v>
      </c>
      <c r="D914" s="16" t="s">
        <v>8</v>
      </c>
    </row>
    <row r="915" customFormat="false" ht="14.4" hidden="false" customHeight="false" outlineLevel="0" collapsed="false">
      <c r="A915" s="13" t="n">
        <v>912</v>
      </c>
      <c r="B915" s="14" t="n">
        <v>0</v>
      </c>
      <c r="C915" s="15" t="n">
        <v>0.336991819772848</v>
      </c>
      <c r="D915" s="16" t="s">
        <v>8</v>
      </c>
    </row>
    <row r="916" customFormat="false" ht="14.4" hidden="false" customHeight="false" outlineLevel="0" collapsed="false">
      <c r="A916" s="13" t="n">
        <v>913</v>
      </c>
      <c r="B916" s="14" t="n">
        <v>0</v>
      </c>
      <c r="C916" s="15" t="n">
        <v>1.39329451220417</v>
      </c>
      <c r="D916" s="16" t="s">
        <v>8</v>
      </c>
    </row>
    <row r="917" customFormat="false" ht="14.4" hidden="false" customHeight="false" outlineLevel="0" collapsed="false">
      <c r="A917" s="13" t="n">
        <v>914</v>
      </c>
      <c r="B917" s="14" t="n">
        <v>0</v>
      </c>
      <c r="C917" s="15" t="n">
        <v>1.47864652594053</v>
      </c>
      <c r="D917" s="16" t="s">
        <v>8</v>
      </c>
    </row>
    <row r="918" customFormat="false" ht="14.4" hidden="false" customHeight="false" outlineLevel="0" collapsed="false">
      <c r="A918" s="13" t="n">
        <v>915</v>
      </c>
      <c r="B918" s="14" t="n">
        <v>1</v>
      </c>
      <c r="C918" s="15" t="n">
        <v>0.226701761003</v>
      </c>
      <c r="D918" s="16" t="s">
        <v>8</v>
      </c>
    </row>
    <row r="919" customFormat="false" ht="14.4" hidden="false" customHeight="false" outlineLevel="0" collapsed="false">
      <c r="A919" s="13" t="n">
        <v>916</v>
      </c>
      <c r="B919" s="14" t="n">
        <v>0</v>
      </c>
      <c r="C919" s="15" t="n">
        <v>0.146426892564512</v>
      </c>
      <c r="D919" s="16" t="s">
        <v>8</v>
      </c>
    </row>
    <row r="920" customFormat="false" ht="14.4" hidden="false" customHeight="false" outlineLevel="0" collapsed="false">
      <c r="A920" s="13" t="n">
        <v>917</v>
      </c>
      <c r="B920" s="14" t="n">
        <v>0</v>
      </c>
      <c r="C920" s="15" t="n">
        <v>0.052887999228226</v>
      </c>
      <c r="D920" s="16" t="s">
        <v>8</v>
      </c>
    </row>
    <row r="921" customFormat="false" ht="14.4" hidden="false" customHeight="false" outlineLevel="0" collapsed="false">
      <c r="A921" s="13" t="n">
        <v>918</v>
      </c>
      <c r="B921" s="14" t="n">
        <v>0</v>
      </c>
      <c r="C921" s="15" t="n">
        <v>0.260975744310009</v>
      </c>
      <c r="D921" s="16" t="s">
        <v>8</v>
      </c>
    </row>
    <row r="922" customFormat="false" ht="14.4" hidden="false" customHeight="false" outlineLevel="0" collapsed="false">
      <c r="A922" s="13" t="n">
        <v>919</v>
      </c>
      <c r="B922" s="14" t="n">
        <v>0</v>
      </c>
      <c r="C922" s="15" t="n">
        <v>0.446194108201358</v>
      </c>
      <c r="D922" s="16" t="s">
        <v>8</v>
      </c>
    </row>
    <row r="923" customFormat="false" ht="14.4" hidden="false" customHeight="false" outlineLevel="0" collapsed="false">
      <c r="A923" s="13" t="n">
        <v>920</v>
      </c>
      <c r="B923" s="14" t="n">
        <v>0</v>
      </c>
      <c r="C923" s="15" t="n">
        <v>0.313605835780846</v>
      </c>
      <c r="D923" s="16" t="s">
        <v>8</v>
      </c>
    </row>
    <row r="924" customFormat="false" ht="14.4" hidden="false" customHeight="false" outlineLevel="0" collapsed="false">
      <c r="A924" s="13" t="n">
        <v>921</v>
      </c>
      <c r="B924" s="14" t="n">
        <v>0</v>
      </c>
      <c r="C924" s="15" t="n">
        <v>0.0792206459657818</v>
      </c>
      <c r="D924" s="16" t="s">
        <v>8</v>
      </c>
    </row>
    <row r="925" customFormat="false" ht="14.4" hidden="false" customHeight="false" outlineLevel="0" collapsed="false">
      <c r="A925" s="13" t="n">
        <v>922</v>
      </c>
      <c r="B925" s="14" t="n">
        <v>0</v>
      </c>
      <c r="C925" s="15" t="n">
        <v>0.0189123719024366</v>
      </c>
      <c r="D925" s="16" t="s">
        <v>8</v>
      </c>
    </row>
    <row r="926" customFormat="false" ht="14.4" hidden="false" customHeight="false" outlineLevel="0" collapsed="false">
      <c r="A926" s="13" t="n">
        <v>923</v>
      </c>
      <c r="B926" s="14" t="n">
        <v>0</v>
      </c>
      <c r="C926" s="15" t="n">
        <v>0.674698857445169</v>
      </c>
      <c r="D926" s="16" t="s">
        <v>8</v>
      </c>
    </row>
    <row r="927" customFormat="false" ht="14.4" hidden="false" customHeight="false" outlineLevel="0" collapsed="false">
      <c r="A927" s="13" t="n">
        <v>924</v>
      </c>
      <c r="B927" s="14" t="n">
        <v>0</v>
      </c>
      <c r="C927" s="15" t="n">
        <v>0.571037716474193</v>
      </c>
      <c r="D927" s="16" t="s">
        <v>8</v>
      </c>
    </row>
    <row r="928" customFormat="false" ht="14.4" hidden="false" customHeight="false" outlineLevel="0" collapsed="false">
      <c r="A928" s="13" t="n">
        <v>925</v>
      </c>
      <c r="B928" s="14" t="n">
        <v>0</v>
      </c>
      <c r="C928" s="15" t="n">
        <v>0.585041028149382</v>
      </c>
      <c r="D928" s="16" t="s">
        <v>8</v>
      </c>
    </row>
    <row r="929" customFormat="false" ht="14.4" hidden="false" customHeight="false" outlineLevel="0" collapsed="false">
      <c r="A929" s="13" t="n">
        <v>926</v>
      </c>
      <c r="B929" s="14" t="n">
        <v>0</v>
      </c>
      <c r="C929" s="15" t="n">
        <v>0.125831814115885</v>
      </c>
      <c r="D929" s="16" t="s">
        <v>8</v>
      </c>
    </row>
    <row r="930" customFormat="false" ht="14.4" hidden="false" customHeight="false" outlineLevel="0" collapsed="false">
      <c r="A930" s="13" t="n">
        <v>927</v>
      </c>
      <c r="B930" s="14" t="n">
        <v>0</v>
      </c>
      <c r="C930" s="15" t="n">
        <v>0.529677495291862</v>
      </c>
      <c r="D930" s="16" t="s">
        <v>8</v>
      </c>
    </row>
    <row r="931" customFormat="false" ht="14.4" hidden="false" customHeight="false" outlineLevel="0" collapsed="false">
      <c r="A931" s="13" t="n">
        <v>928</v>
      </c>
      <c r="B931" s="14" t="n">
        <v>0</v>
      </c>
      <c r="C931" s="15" t="n">
        <v>0.227257624396827</v>
      </c>
      <c r="D931" s="16" t="s">
        <v>8</v>
      </c>
    </row>
    <row r="932" customFormat="false" ht="14.4" hidden="false" customHeight="false" outlineLevel="0" collapsed="false">
      <c r="A932" s="13" t="n">
        <v>929</v>
      </c>
      <c r="B932" s="14" t="n">
        <v>0</v>
      </c>
      <c r="C932" s="15" t="n">
        <v>0.0183283381698566</v>
      </c>
      <c r="D932" s="16" t="s">
        <v>8</v>
      </c>
    </row>
    <row r="933" customFormat="false" ht="14.4" hidden="false" customHeight="false" outlineLevel="0" collapsed="false">
      <c r="A933" s="13" t="n">
        <v>930</v>
      </c>
      <c r="B933" s="14" t="n">
        <v>1</v>
      </c>
      <c r="C933" s="15" t="n">
        <v>0.717008236630903</v>
      </c>
      <c r="D933" s="16" t="s">
        <v>8</v>
      </c>
    </row>
    <row r="934" customFormat="false" ht="14.4" hidden="false" customHeight="false" outlineLevel="0" collapsed="false">
      <c r="A934" s="13" t="n">
        <v>931</v>
      </c>
      <c r="B934" s="14" t="n">
        <v>0</v>
      </c>
      <c r="C934" s="15" t="n">
        <v>0.725600460101963</v>
      </c>
      <c r="D934" s="16" t="s">
        <v>8</v>
      </c>
    </row>
    <row r="935" customFormat="false" ht="14.4" hidden="false" customHeight="false" outlineLevel="0" collapsed="false">
      <c r="A935" s="13" t="n">
        <v>932</v>
      </c>
      <c r="B935" s="14" t="n">
        <v>0</v>
      </c>
      <c r="C935" s="15" t="n">
        <v>0.0118382918253914</v>
      </c>
      <c r="D935" s="16" t="s">
        <v>8</v>
      </c>
    </row>
    <row r="936" customFormat="false" ht="14.4" hidden="false" customHeight="false" outlineLevel="0" collapsed="false">
      <c r="A936" s="13" t="n">
        <v>933</v>
      </c>
      <c r="B936" s="14" t="n">
        <v>0</v>
      </c>
      <c r="C936" s="15" t="n">
        <v>0.734200055752304</v>
      </c>
      <c r="D936" s="16" t="s">
        <v>8</v>
      </c>
    </row>
    <row r="937" customFormat="false" ht="14.4" hidden="false" customHeight="false" outlineLevel="0" collapsed="false">
      <c r="A937" s="13" t="n">
        <v>934</v>
      </c>
      <c r="B937" s="14" t="n">
        <v>0</v>
      </c>
      <c r="C937" s="15" t="n">
        <v>2.42791486508382</v>
      </c>
      <c r="D937" s="16" t="s">
        <v>8</v>
      </c>
    </row>
    <row r="938" customFormat="false" ht="14.4" hidden="false" customHeight="false" outlineLevel="0" collapsed="false">
      <c r="A938" s="13" t="n">
        <v>935</v>
      </c>
      <c r="B938" s="14" t="n">
        <v>1</v>
      </c>
      <c r="C938" s="15" t="n">
        <v>0.717008236630903</v>
      </c>
      <c r="D938" s="16" t="s">
        <v>8</v>
      </c>
    </row>
    <row r="939" customFormat="false" ht="14.4" hidden="false" customHeight="false" outlineLevel="0" collapsed="false">
      <c r="A939" s="13" t="n">
        <v>936</v>
      </c>
      <c r="B939" s="14" t="n">
        <v>0</v>
      </c>
      <c r="C939" s="15" t="n">
        <v>2.98571228410747</v>
      </c>
      <c r="D939" s="16" t="s">
        <v>8</v>
      </c>
    </row>
    <row r="940" customFormat="false" ht="14.4" hidden="false" customHeight="false" outlineLevel="0" collapsed="false">
      <c r="A940" s="13" t="n">
        <v>937</v>
      </c>
      <c r="B940" s="14" t="n">
        <v>0</v>
      </c>
      <c r="C940" s="15" t="n">
        <v>1.30182545476863</v>
      </c>
      <c r="D940" s="16" t="s">
        <v>8</v>
      </c>
    </row>
    <row r="941" customFormat="false" ht="14.4" hidden="false" customHeight="false" outlineLevel="0" collapsed="false">
      <c r="A941" s="13" t="n">
        <v>938</v>
      </c>
      <c r="B941" s="14" t="n">
        <v>0</v>
      </c>
      <c r="C941" s="15" t="n">
        <v>0.585041028149382</v>
      </c>
      <c r="D941" s="16" t="s">
        <v>8</v>
      </c>
    </row>
    <row r="942" customFormat="false" ht="14.4" hidden="false" customHeight="false" outlineLevel="0" collapsed="false">
      <c r="A942" s="13" t="n">
        <v>939</v>
      </c>
      <c r="B942" s="14" t="n">
        <v>1</v>
      </c>
      <c r="C942" s="15" t="n">
        <v>0.250476402428997</v>
      </c>
      <c r="D942" s="16" t="s">
        <v>8</v>
      </c>
    </row>
    <row r="943" customFormat="false" ht="14.4" hidden="false" customHeight="false" outlineLevel="0" collapsed="false">
      <c r="A943" s="13" t="n">
        <v>940</v>
      </c>
      <c r="B943" s="14" t="n">
        <v>0</v>
      </c>
      <c r="C943" s="15" t="n">
        <v>0.358317496812306</v>
      </c>
      <c r="D943" s="16" t="s">
        <v>8</v>
      </c>
    </row>
    <row r="944" customFormat="false" ht="14.4" hidden="false" customHeight="false" outlineLevel="0" collapsed="false">
      <c r="A944" s="13" t="n">
        <v>941</v>
      </c>
      <c r="B944" s="14" t="n">
        <v>0</v>
      </c>
      <c r="C944" s="15" t="n">
        <v>0.520166299955426</v>
      </c>
      <c r="D944" s="16" t="s">
        <v>8</v>
      </c>
    </row>
    <row r="945" customFormat="false" ht="14.4" hidden="false" customHeight="false" outlineLevel="0" collapsed="false">
      <c r="A945" s="13" t="n">
        <v>942</v>
      </c>
      <c r="B945" s="14" t="n">
        <v>0</v>
      </c>
      <c r="C945" s="15" t="n">
        <v>0.659435961366954</v>
      </c>
      <c r="D945" s="16" t="s">
        <v>8</v>
      </c>
    </row>
    <row r="946" customFormat="false" ht="14.4" hidden="false" customHeight="false" outlineLevel="0" collapsed="false">
      <c r="A946" s="13" t="n">
        <v>943</v>
      </c>
      <c r="B946" s="14" t="n">
        <v>1</v>
      </c>
      <c r="C946" s="15" t="n">
        <v>0.804965073645122</v>
      </c>
      <c r="D946" s="16" t="s">
        <v>8</v>
      </c>
    </row>
    <row r="947" customFormat="false" ht="14.4" hidden="false" customHeight="false" outlineLevel="0" collapsed="false">
      <c r="A947" s="13" t="n">
        <v>944</v>
      </c>
      <c r="B947" s="14" t="n">
        <v>0</v>
      </c>
      <c r="C947" s="15" t="n">
        <v>0.0325588234110647</v>
      </c>
      <c r="D947" s="16" t="s">
        <v>8</v>
      </c>
    </row>
    <row r="948" customFormat="false" ht="14.4" hidden="false" customHeight="false" outlineLevel="0" collapsed="false">
      <c r="A948" s="13" t="n">
        <v>945</v>
      </c>
      <c r="B948" s="14" t="n">
        <v>0</v>
      </c>
      <c r="C948" s="15" t="n">
        <v>0.796113637037059</v>
      </c>
      <c r="D948" s="16" t="s">
        <v>8</v>
      </c>
    </row>
    <row r="949" customFormat="false" ht="14.4" hidden="false" customHeight="false" outlineLevel="0" collapsed="false">
      <c r="A949" s="13" t="n">
        <v>946</v>
      </c>
      <c r="B949" s="14" t="n">
        <v>0</v>
      </c>
      <c r="C949" s="15" t="n">
        <v>0.697246104918883</v>
      </c>
      <c r="D949" s="16" t="s">
        <v>8</v>
      </c>
    </row>
    <row r="950" customFormat="false" ht="14.4" hidden="false" customHeight="false" outlineLevel="0" collapsed="false">
      <c r="A950" s="13" t="n">
        <v>947</v>
      </c>
      <c r="B950" s="14" t="n">
        <v>0</v>
      </c>
      <c r="C950" s="15" t="n">
        <v>0.714152089120323</v>
      </c>
      <c r="D950" s="16" t="s">
        <v>8</v>
      </c>
    </row>
    <row r="951" customFormat="false" ht="14.4" hidden="false" customHeight="false" outlineLevel="0" collapsed="false">
      <c r="A951" s="13" t="n">
        <v>948</v>
      </c>
      <c r="B951" s="14" t="n">
        <v>0</v>
      </c>
      <c r="C951" s="15" t="n">
        <v>0.705695431938512</v>
      </c>
      <c r="D951" s="16" t="s">
        <v>8</v>
      </c>
    </row>
    <row r="952" customFormat="false" ht="14.4" hidden="false" customHeight="false" outlineLevel="0" collapsed="false">
      <c r="A952" s="13" t="n">
        <v>949</v>
      </c>
      <c r="B952" s="14" t="n">
        <v>0</v>
      </c>
      <c r="C952" s="15" t="n">
        <v>0.714152089120323</v>
      </c>
      <c r="D952" s="16" t="s">
        <v>8</v>
      </c>
    </row>
    <row r="953" customFormat="false" ht="14.4" hidden="false" customHeight="false" outlineLevel="0" collapsed="false">
      <c r="A953" s="13" t="n">
        <v>950</v>
      </c>
      <c r="B953" s="14" t="n">
        <v>0</v>
      </c>
      <c r="C953" s="15" t="n">
        <v>0.697246104918883</v>
      </c>
      <c r="D953" s="16" t="s">
        <v>8</v>
      </c>
    </row>
    <row r="954" customFormat="false" ht="14.4" hidden="false" customHeight="false" outlineLevel="0" collapsed="false">
      <c r="A954" s="13" t="n">
        <v>951</v>
      </c>
      <c r="B954" s="14" t="n">
        <v>0</v>
      </c>
      <c r="C954" s="15" t="n">
        <v>0.714152089120323</v>
      </c>
      <c r="D954" s="16" t="s">
        <v>8</v>
      </c>
    </row>
    <row r="955" customFormat="false" ht="14.4" hidden="false" customHeight="false" outlineLevel="0" collapsed="false">
      <c r="A955" s="13" t="n">
        <v>952</v>
      </c>
      <c r="B955" s="14" t="n">
        <v>0</v>
      </c>
      <c r="C955" s="15" t="n">
        <v>0.714152089120323</v>
      </c>
      <c r="D955" s="16" t="s">
        <v>8</v>
      </c>
    </row>
    <row r="956" customFormat="false" ht="14.4" hidden="false" customHeight="false" outlineLevel="0" collapsed="false">
      <c r="A956" s="13" t="n">
        <v>953</v>
      </c>
      <c r="B956" s="14" t="n">
        <v>0</v>
      </c>
      <c r="C956" s="15" t="n">
        <v>0.565269520802922</v>
      </c>
      <c r="D956" s="16" t="s">
        <v>8</v>
      </c>
    </row>
    <row r="957" customFormat="false" ht="14.4" hidden="false" customHeight="false" outlineLevel="0" collapsed="false">
      <c r="A957" s="13" t="n">
        <v>954</v>
      </c>
      <c r="B957" s="14" t="n">
        <v>0</v>
      </c>
      <c r="C957" s="15" t="n">
        <v>0.651755035021549</v>
      </c>
      <c r="D957" s="16" t="s">
        <v>8</v>
      </c>
    </row>
    <row r="958" customFormat="false" ht="14.4" hidden="false" customHeight="false" outlineLevel="0" collapsed="false">
      <c r="A958" s="13" t="n">
        <v>955</v>
      </c>
      <c r="B958" s="14" t="n">
        <v>0</v>
      </c>
      <c r="C958" s="15" t="n">
        <v>1.3530419232859</v>
      </c>
      <c r="D958" s="16" t="s">
        <v>8</v>
      </c>
    </row>
    <row r="959" customFormat="false" ht="14.4" hidden="false" customHeight="false" outlineLevel="0" collapsed="false">
      <c r="A959" s="13" t="n">
        <v>956</v>
      </c>
      <c r="B959" s="14" t="n">
        <v>0</v>
      </c>
      <c r="C959" s="15" t="n">
        <v>0.522375243614479</v>
      </c>
      <c r="D959" s="16" t="s">
        <v>8</v>
      </c>
    </row>
    <row r="960" customFormat="false" ht="14.4" hidden="false" customHeight="false" outlineLevel="0" collapsed="false">
      <c r="A960" s="13" t="n">
        <v>957</v>
      </c>
      <c r="B960" s="14" t="n">
        <v>0</v>
      </c>
      <c r="C960" s="15" t="n">
        <v>0.579621066176909</v>
      </c>
      <c r="D960" s="16" t="s">
        <v>8</v>
      </c>
    </row>
    <row r="961" customFormat="false" ht="14.4" hidden="false" customHeight="false" outlineLevel="0" collapsed="false">
      <c r="A961" s="13" t="n">
        <v>958</v>
      </c>
      <c r="B961" s="14" t="n">
        <v>0</v>
      </c>
      <c r="C961" s="15" t="n">
        <v>0.488074464065412</v>
      </c>
      <c r="D961" s="16" t="s">
        <v>8</v>
      </c>
    </row>
    <row r="962" customFormat="false" ht="14.4" hidden="false" customHeight="false" outlineLevel="0" collapsed="false">
      <c r="A962" s="13" t="n">
        <v>959</v>
      </c>
      <c r="B962" s="14" t="n">
        <v>0</v>
      </c>
      <c r="C962" s="15" t="n">
        <v>0.738145072411146</v>
      </c>
      <c r="D962" s="16" t="s">
        <v>8</v>
      </c>
    </row>
    <row r="963" customFormat="false" ht="14.4" hidden="false" customHeight="false" outlineLevel="0" collapsed="false">
      <c r="A963" s="13" t="n">
        <v>960</v>
      </c>
      <c r="B963" s="14" t="n">
        <v>0</v>
      </c>
      <c r="C963" s="15" t="n">
        <v>0.564867917334709</v>
      </c>
      <c r="D963" s="16" t="s">
        <v>8</v>
      </c>
    </row>
    <row r="964" customFormat="false" ht="14.4" hidden="false" customHeight="false" outlineLevel="0" collapsed="false">
      <c r="A964" s="13" t="n">
        <v>961</v>
      </c>
      <c r="B964" s="14" t="n">
        <v>0</v>
      </c>
      <c r="C964" s="15" t="n">
        <v>0.520114930911474</v>
      </c>
      <c r="D964" s="16" t="s">
        <v>8</v>
      </c>
    </row>
    <row r="965" customFormat="false" ht="14.4" hidden="false" customHeight="false" outlineLevel="0" collapsed="false">
      <c r="A965" s="13" t="n">
        <v>962</v>
      </c>
      <c r="B965" s="14" t="n">
        <v>0</v>
      </c>
      <c r="C965" s="15" t="n">
        <v>0.58921653360901</v>
      </c>
      <c r="D965" s="16" t="s">
        <v>8</v>
      </c>
    </row>
    <row r="966" customFormat="false" ht="14.4" hidden="false" customHeight="false" outlineLevel="0" collapsed="false">
      <c r="A966" s="13" t="n">
        <v>963</v>
      </c>
      <c r="B966" s="14" t="n">
        <v>0</v>
      </c>
      <c r="C966" s="15" t="n">
        <v>0.0655484297614365</v>
      </c>
      <c r="D966" s="16" t="s">
        <v>8</v>
      </c>
    </row>
    <row r="967" customFormat="false" ht="14.4" hidden="false" customHeight="false" outlineLevel="0" collapsed="false">
      <c r="A967" s="13" t="n">
        <v>964</v>
      </c>
      <c r="B967" s="14" t="n">
        <v>0</v>
      </c>
      <c r="C967" s="15" t="n">
        <v>0.892291887535815</v>
      </c>
      <c r="D967" s="16" t="s">
        <v>8</v>
      </c>
    </row>
    <row r="968" customFormat="false" ht="14.4" hidden="false" customHeight="false" outlineLevel="0" collapsed="false">
      <c r="A968" s="13" t="n">
        <v>965</v>
      </c>
      <c r="B968" s="14" t="n">
        <v>0</v>
      </c>
      <c r="C968" s="15" t="n">
        <v>0.870934340278093</v>
      </c>
      <c r="D968" s="16" t="s">
        <v>8</v>
      </c>
    </row>
    <row r="969" customFormat="false" ht="14.4" hidden="false" customHeight="false" outlineLevel="0" collapsed="false">
      <c r="A969" s="13" t="n">
        <v>966</v>
      </c>
      <c r="B969" s="14" t="n">
        <v>0</v>
      </c>
      <c r="C969" s="15" t="n">
        <v>0.924397491316605</v>
      </c>
      <c r="D969" s="16" t="s">
        <v>8</v>
      </c>
    </row>
    <row r="970" customFormat="false" ht="14.4" hidden="false" customHeight="false" outlineLevel="0" collapsed="false">
      <c r="A970" s="13" t="n">
        <v>967</v>
      </c>
      <c r="B970" s="14" t="n">
        <v>1</v>
      </c>
      <c r="C970" s="15" t="n">
        <v>0.881608431736701</v>
      </c>
      <c r="D970" s="16" t="s">
        <v>8</v>
      </c>
    </row>
    <row r="971" customFormat="false" ht="14.4" hidden="false" customHeight="false" outlineLevel="0" collapsed="false">
      <c r="A971" s="13" t="n">
        <v>968</v>
      </c>
      <c r="B971" s="14" t="n">
        <v>1</v>
      </c>
      <c r="C971" s="15" t="n">
        <v>0.652907931619675</v>
      </c>
      <c r="D971" s="16" t="s">
        <v>8</v>
      </c>
    </row>
    <row r="972" customFormat="false" ht="14.4" hidden="false" customHeight="false" outlineLevel="0" collapsed="false">
      <c r="A972" s="13" t="n">
        <v>969</v>
      </c>
      <c r="B972" s="14" t="n">
        <v>1</v>
      </c>
      <c r="C972" s="15" t="n">
        <v>0.731605840170041</v>
      </c>
      <c r="D972" s="16" t="s">
        <v>8</v>
      </c>
    </row>
    <row r="973" customFormat="false" ht="14.4" hidden="false" customHeight="false" outlineLevel="0" collapsed="false">
      <c r="A973" s="13" t="n">
        <v>970</v>
      </c>
      <c r="B973" s="14" t="n">
        <v>2</v>
      </c>
      <c r="C973" s="15" t="n">
        <v>2.12508064114452</v>
      </c>
      <c r="D973" s="16" t="s">
        <v>8</v>
      </c>
    </row>
    <row r="974" customFormat="false" ht="14.4" hidden="false" customHeight="false" outlineLevel="0" collapsed="false">
      <c r="A974" s="13" t="n">
        <v>971</v>
      </c>
      <c r="B974" s="14" t="n">
        <v>0</v>
      </c>
      <c r="C974" s="15" t="n">
        <v>0.0187014856463653</v>
      </c>
      <c r="D974" s="16" t="s">
        <v>8</v>
      </c>
    </row>
    <row r="975" customFormat="false" ht="14.4" hidden="false" customHeight="false" outlineLevel="0" collapsed="false">
      <c r="A975" s="13" t="n">
        <v>972</v>
      </c>
      <c r="B975" s="14" t="n">
        <v>1</v>
      </c>
      <c r="C975" s="15" t="n">
        <v>2.52523993378872</v>
      </c>
      <c r="D975" s="16" t="s">
        <v>8</v>
      </c>
    </row>
    <row r="976" customFormat="false" ht="14.4" hidden="false" customHeight="false" outlineLevel="0" collapsed="false">
      <c r="A976" s="13" t="n">
        <v>973</v>
      </c>
      <c r="B976" s="14" t="n">
        <v>0</v>
      </c>
      <c r="C976" s="15" t="n">
        <v>1.79489168053232</v>
      </c>
      <c r="D976" s="16" t="s">
        <v>8</v>
      </c>
    </row>
    <row r="977" customFormat="false" ht="14.4" hidden="false" customHeight="false" outlineLevel="0" collapsed="false">
      <c r="A977" s="13" t="n">
        <v>974</v>
      </c>
      <c r="B977" s="14" t="n">
        <v>2</v>
      </c>
      <c r="C977" s="15" t="n">
        <v>0.954957918115624</v>
      </c>
      <c r="D977" s="16" t="s">
        <v>8</v>
      </c>
    </row>
    <row r="978" customFormat="false" ht="14.4" hidden="false" customHeight="false" outlineLevel="0" collapsed="false">
      <c r="A978" s="13" t="n">
        <v>975</v>
      </c>
      <c r="B978" s="14" t="n">
        <v>0</v>
      </c>
      <c r="C978" s="15" t="n">
        <v>0.688138529544037</v>
      </c>
      <c r="D978" s="16" t="s">
        <v>8</v>
      </c>
    </row>
    <row r="979" customFormat="false" ht="14.4" hidden="false" customHeight="false" outlineLevel="0" collapsed="false">
      <c r="A979" s="13" t="n">
        <v>976</v>
      </c>
      <c r="B979" s="14" t="n">
        <v>1</v>
      </c>
      <c r="C979" s="15" t="n">
        <v>0.972113756915466</v>
      </c>
      <c r="D979" s="16" t="s">
        <v>8</v>
      </c>
    </row>
    <row r="980" customFormat="false" ht="14.4" hidden="false" customHeight="false" outlineLevel="0" collapsed="false">
      <c r="A980" s="13" t="n">
        <v>977</v>
      </c>
      <c r="B980" s="14" t="n">
        <v>0</v>
      </c>
      <c r="C980" s="15" t="n">
        <v>1.53997250641417</v>
      </c>
      <c r="D980" s="16" t="s">
        <v>8</v>
      </c>
    </row>
    <row r="981" customFormat="false" ht="14.4" hidden="false" customHeight="false" outlineLevel="0" collapsed="false">
      <c r="A981" s="13" t="n">
        <v>978</v>
      </c>
      <c r="B981" s="14" t="n">
        <v>0</v>
      </c>
      <c r="C981" s="15" t="n">
        <v>0.679899412202789</v>
      </c>
      <c r="D981" s="16" t="s">
        <v>8</v>
      </c>
    </row>
    <row r="982" customFormat="false" ht="14.4" hidden="false" customHeight="false" outlineLevel="0" collapsed="false">
      <c r="A982" s="13" t="n">
        <v>979</v>
      </c>
      <c r="B982" s="14" t="n">
        <v>0</v>
      </c>
      <c r="C982" s="15" t="n">
        <v>0.671667516672696</v>
      </c>
      <c r="D982" s="16" t="s">
        <v>8</v>
      </c>
    </row>
    <row r="983" customFormat="false" ht="14.4" hidden="false" customHeight="false" outlineLevel="0" collapsed="false">
      <c r="A983" s="13" t="n">
        <v>980</v>
      </c>
      <c r="B983" s="14" t="n">
        <v>2</v>
      </c>
      <c r="C983" s="15" t="n">
        <v>3.2376558146379</v>
      </c>
      <c r="D983" s="16" t="s">
        <v>8</v>
      </c>
    </row>
    <row r="984" customFormat="false" ht="14.4" hidden="false" customHeight="false" outlineLevel="0" collapsed="false">
      <c r="A984" s="13" t="n">
        <v>981</v>
      </c>
      <c r="B984" s="14" t="n">
        <v>0</v>
      </c>
      <c r="C984" s="15" t="n">
        <v>0.712195668410739</v>
      </c>
      <c r="D984" s="16" t="s">
        <v>8</v>
      </c>
    </row>
    <row r="985" customFormat="false" ht="14.4" hidden="false" customHeight="false" outlineLevel="0" collapsed="false">
      <c r="A985" s="13" t="n">
        <v>982</v>
      </c>
      <c r="B985" s="14" t="n">
        <v>0</v>
      </c>
      <c r="C985" s="15" t="n">
        <v>0.695335998178147</v>
      </c>
      <c r="D985" s="16" t="s">
        <v>8</v>
      </c>
    </row>
    <row r="986" customFormat="false" ht="14.4" hidden="false" customHeight="false" outlineLevel="0" collapsed="false">
      <c r="A986" s="13" t="n">
        <v>983</v>
      </c>
      <c r="B986" s="14" t="n">
        <v>0</v>
      </c>
      <c r="C986" s="15" t="n">
        <v>0.720636394552776</v>
      </c>
      <c r="D986" s="16" t="s">
        <v>8</v>
      </c>
    </row>
    <row r="987" customFormat="false" ht="14.4" hidden="false" customHeight="false" outlineLevel="0" collapsed="false">
      <c r="A987" s="13" t="n">
        <v>984</v>
      </c>
      <c r="B987" s="14" t="n">
        <v>0</v>
      </c>
      <c r="C987" s="15" t="n">
        <v>0.712195668410739</v>
      </c>
      <c r="D987" s="16" t="s">
        <v>8</v>
      </c>
    </row>
    <row r="988" customFormat="false" ht="14.4" hidden="false" customHeight="false" outlineLevel="0" collapsed="false">
      <c r="A988" s="13" t="n">
        <v>985</v>
      </c>
      <c r="B988" s="14" t="n">
        <v>0</v>
      </c>
      <c r="C988" s="15" t="n">
        <v>0.923094629030721</v>
      </c>
      <c r="D988" s="16" t="s">
        <v>8</v>
      </c>
    </row>
    <row r="989" customFormat="false" ht="14.4" hidden="false" customHeight="false" outlineLevel="0" collapsed="false">
      <c r="A989" s="13" t="n">
        <v>986</v>
      </c>
      <c r="B989" s="14" t="n">
        <v>1</v>
      </c>
      <c r="C989" s="15" t="n">
        <v>2.37662078314685</v>
      </c>
      <c r="D989" s="16" t="s">
        <v>8</v>
      </c>
    </row>
    <row r="990" customFormat="false" ht="14.4" hidden="false" customHeight="false" outlineLevel="0" collapsed="false">
      <c r="A990" s="13" t="n">
        <v>987</v>
      </c>
      <c r="B990" s="14" t="n">
        <v>0</v>
      </c>
      <c r="C990" s="15" t="n">
        <v>0.7236460036906</v>
      </c>
      <c r="D990" s="16" t="s">
        <v>8</v>
      </c>
    </row>
    <row r="991" customFormat="false" ht="14.4" hidden="false" customHeight="false" outlineLevel="0" collapsed="false">
      <c r="A991" s="13" t="n">
        <v>988</v>
      </c>
      <c r="B991" s="14" t="n">
        <v>0</v>
      </c>
      <c r="C991" s="15" t="n">
        <v>0.699130360439531</v>
      </c>
      <c r="D991" s="16" t="s">
        <v>8</v>
      </c>
    </row>
    <row r="992" customFormat="false" ht="14.4" hidden="false" customHeight="false" outlineLevel="0" collapsed="false">
      <c r="A992" s="13" t="n">
        <v>989</v>
      </c>
      <c r="B992" s="14" t="n">
        <v>0</v>
      </c>
      <c r="C992" s="15" t="n">
        <v>1.00398827375288</v>
      </c>
      <c r="D992" s="16" t="s">
        <v>8</v>
      </c>
    </row>
    <row r="993" customFormat="false" ht="14.4" hidden="false" customHeight="false" outlineLevel="0" collapsed="false">
      <c r="A993" s="13" t="n">
        <v>990</v>
      </c>
      <c r="B993" s="14" t="n">
        <v>0</v>
      </c>
      <c r="C993" s="15" t="n">
        <v>0.173529982909546</v>
      </c>
      <c r="D993" s="16" t="s">
        <v>8</v>
      </c>
    </row>
    <row r="994" customFormat="false" ht="14.4" hidden="false" customHeight="false" outlineLevel="0" collapsed="false">
      <c r="A994" s="13" t="n">
        <v>991</v>
      </c>
      <c r="B994" s="14" t="n">
        <v>0</v>
      </c>
      <c r="C994" s="15" t="n">
        <v>0.584424319401972</v>
      </c>
      <c r="D994" s="16" t="s">
        <v>8</v>
      </c>
    </row>
    <row r="995" customFormat="false" ht="14.4" hidden="false" customHeight="false" outlineLevel="0" collapsed="false">
      <c r="A995" s="13" t="n">
        <v>992</v>
      </c>
      <c r="B995" s="14" t="n">
        <v>3</v>
      </c>
      <c r="C995" s="15" t="n">
        <v>0.86424407535179</v>
      </c>
      <c r="D995" s="16" t="s">
        <v>8</v>
      </c>
    </row>
    <row r="996" customFormat="false" ht="14.4" hidden="false" customHeight="false" outlineLevel="0" collapsed="false">
      <c r="A996" s="13" t="n">
        <v>993</v>
      </c>
      <c r="B996" s="14" t="n">
        <v>0</v>
      </c>
      <c r="C996" s="15" t="n">
        <v>0.773459128018559</v>
      </c>
      <c r="D996" s="16" t="s">
        <v>8</v>
      </c>
    </row>
    <row r="997" customFormat="false" ht="14.4" hidden="false" customHeight="false" outlineLevel="0" collapsed="false">
      <c r="A997" s="13" t="n">
        <v>994</v>
      </c>
      <c r="B997" s="14" t="n">
        <v>0</v>
      </c>
      <c r="C997" s="15" t="n">
        <v>0.139979721924657</v>
      </c>
      <c r="D997" s="16" t="s">
        <v>8</v>
      </c>
    </row>
    <row r="998" customFormat="false" ht="14.4" hidden="false" customHeight="false" outlineLevel="0" collapsed="false">
      <c r="A998" s="13" t="n">
        <v>995</v>
      </c>
      <c r="B998" s="14" t="n">
        <v>3</v>
      </c>
      <c r="C998" s="15" t="n">
        <v>0.86424407535179</v>
      </c>
      <c r="D998" s="16" t="s">
        <v>8</v>
      </c>
    </row>
    <row r="999" customFormat="false" ht="14.4" hidden="false" customHeight="false" outlineLevel="0" collapsed="false">
      <c r="A999" s="13" t="n">
        <v>996</v>
      </c>
      <c r="B999" s="14" t="n">
        <v>0</v>
      </c>
      <c r="C999" s="15" t="n">
        <v>0.833901841964598</v>
      </c>
      <c r="D999" s="16" t="s">
        <v>8</v>
      </c>
    </row>
    <row r="1000" customFormat="false" ht="14.4" hidden="false" customHeight="false" outlineLevel="0" collapsed="false">
      <c r="A1000" s="13" t="n">
        <v>997</v>
      </c>
      <c r="B1000" s="14" t="n">
        <v>1</v>
      </c>
      <c r="C1000" s="15" t="n">
        <v>1.95316748571429</v>
      </c>
      <c r="D1000" s="16" t="s">
        <v>8</v>
      </c>
    </row>
    <row r="1001" customFormat="false" ht="14.4" hidden="false" customHeight="false" outlineLevel="0" collapsed="false">
      <c r="A1001" s="13" t="n">
        <v>998</v>
      </c>
      <c r="B1001" s="14" t="n">
        <v>0</v>
      </c>
      <c r="C1001" s="15" t="n">
        <v>0.844007182554273</v>
      </c>
      <c r="D1001" s="16" t="s">
        <v>8</v>
      </c>
    </row>
    <row r="1002" customFormat="false" ht="14.4" hidden="false" customHeight="false" outlineLevel="0" collapsed="false">
      <c r="A1002" s="13" t="n">
        <v>999</v>
      </c>
      <c r="B1002" s="14" t="n">
        <v>1</v>
      </c>
      <c r="C1002" s="15" t="n">
        <v>0.854121289970614</v>
      </c>
      <c r="D1002" s="16" t="s">
        <v>8</v>
      </c>
    </row>
    <row r="1003" customFormat="false" ht="14.4" hidden="false" customHeight="false" outlineLevel="0" collapsed="false">
      <c r="A1003" s="13" t="n">
        <v>1000</v>
      </c>
      <c r="B1003" s="14" t="n">
        <v>0</v>
      </c>
      <c r="C1003" s="15" t="n">
        <v>0.129901049935175</v>
      </c>
      <c r="D1003" s="16" t="s">
        <v>8</v>
      </c>
    </row>
    <row r="1004" customFormat="false" ht="14.4" hidden="false" customHeight="false" outlineLevel="0" collapsed="false">
      <c r="A1004" s="13" t="n">
        <v>1001</v>
      </c>
      <c r="B1004" s="14" t="n">
        <v>0</v>
      </c>
      <c r="C1004" s="15" t="n">
        <v>0.292765469540741</v>
      </c>
      <c r="D1004" s="16" t="s">
        <v>8</v>
      </c>
    </row>
    <row r="1005" customFormat="false" ht="14.4" hidden="false" customHeight="false" outlineLevel="0" collapsed="false">
      <c r="A1005" s="13" t="n">
        <v>1002</v>
      </c>
      <c r="B1005" s="14" t="n">
        <v>0</v>
      </c>
      <c r="C1005" s="15" t="n">
        <v>0.274243352529135</v>
      </c>
      <c r="D1005" s="16" t="s">
        <v>8</v>
      </c>
    </row>
    <row r="1006" customFormat="false" ht="14.4" hidden="false" customHeight="false" outlineLevel="0" collapsed="false">
      <c r="A1006" s="13" t="n">
        <v>1003</v>
      </c>
      <c r="B1006" s="14" t="n">
        <v>2</v>
      </c>
      <c r="C1006" s="15" t="n">
        <v>0.530364534609662</v>
      </c>
      <c r="D1006" s="16" t="s">
        <v>8</v>
      </c>
    </row>
    <row r="1007" customFormat="false" ht="14.4" hidden="false" customHeight="false" outlineLevel="0" collapsed="false">
      <c r="A1007" s="13" t="n">
        <v>1004</v>
      </c>
      <c r="B1007" s="14" t="n">
        <v>1</v>
      </c>
      <c r="C1007" s="15" t="n">
        <v>1.14016267750619</v>
      </c>
      <c r="D1007" s="16" t="s">
        <v>8</v>
      </c>
    </row>
    <row r="1008" customFormat="false" ht="14.4" hidden="false" customHeight="false" outlineLevel="0" collapsed="false">
      <c r="A1008" s="13" t="n">
        <v>1005</v>
      </c>
      <c r="B1008" s="14" t="n">
        <v>0</v>
      </c>
      <c r="C1008" s="15" t="n">
        <v>0.627882369229182</v>
      </c>
      <c r="D1008" s="16" t="s">
        <v>8</v>
      </c>
    </row>
    <row r="1009" customFormat="false" ht="14.4" hidden="false" customHeight="false" outlineLevel="0" collapsed="false">
      <c r="A1009" s="13" t="n">
        <v>1006</v>
      </c>
      <c r="B1009" s="14" t="n">
        <v>0</v>
      </c>
      <c r="C1009" s="15" t="n">
        <v>0.0615303255982048</v>
      </c>
      <c r="D1009" s="16" t="s">
        <v>8</v>
      </c>
    </row>
    <row r="1010" customFormat="false" ht="14.4" hidden="false" customHeight="false" outlineLevel="0" collapsed="false">
      <c r="A1010" s="13" t="n">
        <v>1007</v>
      </c>
      <c r="B1010" s="14" t="n">
        <v>0</v>
      </c>
      <c r="C1010" s="15" t="n">
        <v>0.866222048442851</v>
      </c>
      <c r="D1010" s="16" t="s">
        <v>8</v>
      </c>
    </row>
    <row r="1011" customFormat="false" ht="14.4" hidden="false" customHeight="false" outlineLevel="0" collapsed="false">
      <c r="A1011" s="13" t="n">
        <v>1008</v>
      </c>
      <c r="B1011" s="14" t="n">
        <v>1</v>
      </c>
      <c r="C1011" s="15" t="n">
        <v>0.776203792258996</v>
      </c>
      <c r="D1011" s="16" t="s">
        <v>8</v>
      </c>
    </row>
    <row r="1012" customFormat="false" ht="14.4" hidden="false" customHeight="false" outlineLevel="0" collapsed="false">
      <c r="A1012" s="13" t="n">
        <v>1009</v>
      </c>
      <c r="B1012" s="14" t="n">
        <v>0</v>
      </c>
      <c r="C1012" s="15" t="n">
        <v>0.405549845821692</v>
      </c>
      <c r="D1012" s="16" t="s">
        <v>8</v>
      </c>
    </row>
    <row r="1013" customFormat="false" ht="14.4" hidden="false" customHeight="false" outlineLevel="0" collapsed="false">
      <c r="A1013" s="13" t="n">
        <v>1010</v>
      </c>
      <c r="B1013" s="14" t="n">
        <v>0</v>
      </c>
      <c r="C1013" s="15" t="n">
        <v>0.386573823125266</v>
      </c>
      <c r="D1013" s="16" t="s">
        <v>8</v>
      </c>
    </row>
    <row r="1014" customFormat="false" ht="14.4" hidden="false" customHeight="false" outlineLevel="0" collapsed="false">
      <c r="A1014" s="13" t="n">
        <v>1011</v>
      </c>
      <c r="B1014" s="14" t="n">
        <v>1</v>
      </c>
      <c r="C1014" s="15" t="n">
        <v>1.94559932462994</v>
      </c>
      <c r="D1014" s="16" t="s">
        <v>8</v>
      </c>
    </row>
    <row r="1015" customFormat="false" ht="14.4" hidden="false" customHeight="false" outlineLevel="0" collapsed="false">
      <c r="A1015" s="13" t="n">
        <v>1012</v>
      </c>
      <c r="B1015" s="14" t="n">
        <v>1</v>
      </c>
      <c r="C1015" s="15" t="n">
        <v>3.09941456508303</v>
      </c>
      <c r="D1015" s="16" t="s">
        <v>8</v>
      </c>
    </row>
    <row r="1016" customFormat="false" ht="14.4" hidden="false" customHeight="false" outlineLevel="0" collapsed="false">
      <c r="A1016" s="13" t="n">
        <v>1013</v>
      </c>
      <c r="B1016" s="14" t="n">
        <v>0</v>
      </c>
      <c r="C1016" s="15" t="n">
        <v>0.913577900417459</v>
      </c>
      <c r="D1016" s="16" t="s">
        <v>8</v>
      </c>
    </row>
    <row r="1017" customFormat="false" ht="14.4" hidden="false" customHeight="false" outlineLevel="0" collapsed="false">
      <c r="A1017" s="13" t="n">
        <v>1014</v>
      </c>
      <c r="B1017" s="14" t="n">
        <v>1</v>
      </c>
      <c r="C1017" s="15" t="n">
        <v>0.913577900417459</v>
      </c>
      <c r="D1017" s="16" t="s">
        <v>8</v>
      </c>
    </row>
    <row r="1018" customFormat="false" ht="14.4" hidden="false" customHeight="false" outlineLevel="0" collapsed="false">
      <c r="A1018" s="13" t="n">
        <v>1015</v>
      </c>
      <c r="B1018" s="14" t="n">
        <v>1</v>
      </c>
      <c r="C1018" s="15" t="n">
        <v>0.924525704190945</v>
      </c>
      <c r="D1018" s="16" t="s">
        <v>8</v>
      </c>
    </row>
    <row r="1019" customFormat="false" ht="14.4" hidden="false" customHeight="false" outlineLevel="0" collapsed="false">
      <c r="A1019" s="13" t="n">
        <v>1016</v>
      </c>
      <c r="B1019" s="14" t="n">
        <v>0</v>
      </c>
      <c r="C1019" s="15" t="n">
        <v>0.913577900417459</v>
      </c>
      <c r="D1019" s="16" t="s">
        <v>8</v>
      </c>
    </row>
    <row r="1020" customFormat="false" ht="14.4" hidden="false" customHeight="false" outlineLevel="0" collapsed="false">
      <c r="A1020" s="13" t="n">
        <v>1017</v>
      </c>
      <c r="B1020" s="14" t="n">
        <v>0</v>
      </c>
      <c r="C1020" s="15" t="n">
        <v>0.913577900417459</v>
      </c>
      <c r="D1020" s="16" t="s">
        <v>8</v>
      </c>
    </row>
    <row r="1021" customFormat="false" ht="14.4" hidden="false" customHeight="false" outlineLevel="0" collapsed="false">
      <c r="A1021" s="13" t="n">
        <v>1018</v>
      </c>
      <c r="B1021" s="14" t="n">
        <v>0</v>
      </c>
      <c r="C1021" s="15" t="n">
        <v>0.913577900417459</v>
      </c>
      <c r="D1021" s="16" t="s">
        <v>8</v>
      </c>
    </row>
    <row r="1022" customFormat="false" ht="14.4" hidden="false" customHeight="false" outlineLevel="0" collapsed="false">
      <c r="A1022" s="13" t="n">
        <v>1019</v>
      </c>
      <c r="B1022" s="14" t="n">
        <v>1</v>
      </c>
      <c r="C1022" s="15" t="n">
        <v>0.658239025426113</v>
      </c>
      <c r="D1022" s="16" t="s">
        <v>8</v>
      </c>
    </row>
    <row r="1023" customFormat="false" ht="14.4" hidden="false" customHeight="false" outlineLevel="0" collapsed="false">
      <c r="A1023" s="13" t="n">
        <v>1020</v>
      </c>
      <c r="B1023" s="14" t="n">
        <v>0</v>
      </c>
      <c r="C1023" s="15" t="n">
        <v>0.0458698617197109</v>
      </c>
      <c r="D1023" s="16" t="s">
        <v>8</v>
      </c>
    </row>
    <row r="1024" customFormat="false" ht="14.4" hidden="false" customHeight="false" outlineLevel="0" collapsed="false">
      <c r="A1024" s="13" t="n">
        <v>1021</v>
      </c>
      <c r="B1024" s="14" t="n">
        <v>0</v>
      </c>
      <c r="C1024" s="15" t="n">
        <v>1.4636456538526</v>
      </c>
      <c r="D1024" s="16" t="s">
        <v>8</v>
      </c>
    </row>
    <row r="1025" customFormat="false" ht="14.4" hidden="false" customHeight="false" outlineLevel="0" collapsed="false">
      <c r="A1025" s="13" t="n">
        <v>1022</v>
      </c>
      <c r="B1025" s="14" t="n">
        <v>0</v>
      </c>
      <c r="C1025" s="15" t="n">
        <v>0.0217272110438438</v>
      </c>
      <c r="D1025" s="16" t="s">
        <v>8</v>
      </c>
    </row>
    <row r="1026" customFormat="false" ht="14.4" hidden="false" customHeight="false" outlineLevel="0" collapsed="false">
      <c r="A1026" s="13" t="n">
        <v>1023</v>
      </c>
      <c r="B1026" s="14" t="n">
        <v>1</v>
      </c>
      <c r="C1026" s="15" t="n">
        <v>2.73690122818528</v>
      </c>
      <c r="D1026" s="16" t="s">
        <v>8</v>
      </c>
    </row>
    <row r="1027" customFormat="false" ht="14.4" hidden="false" customHeight="false" outlineLevel="0" collapsed="false">
      <c r="A1027" s="13" t="n">
        <v>1024</v>
      </c>
      <c r="B1027" s="14" t="n">
        <v>0</v>
      </c>
      <c r="C1027" s="15" t="n">
        <v>1.09648427380425</v>
      </c>
      <c r="D1027" s="16" t="s">
        <v>8</v>
      </c>
    </row>
    <row r="1028" customFormat="false" ht="14.4" hidden="false" customHeight="false" outlineLevel="0" collapsed="false">
      <c r="A1028" s="13" t="n">
        <v>1025</v>
      </c>
      <c r="B1028" s="14" t="n">
        <v>0</v>
      </c>
      <c r="C1028" s="15" t="n">
        <v>2.93908088001469</v>
      </c>
      <c r="D1028" s="16" t="s">
        <v>8</v>
      </c>
    </row>
    <row r="1029" customFormat="false" ht="14.4" hidden="false" customHeight="false" outlineLevel="0" collapsed="false">
      <c r="A1029" s="13" t="n">
        <v>1026</v>
      </c>
      <c r="B1029" s="14" t="n">
        <v>0</v>
      </c>
      <c r="C1029" s="15" t="n">
        <v>0.195164225696599</v>
      </c>
      <c r="D1029" s="16" t="s">
        <v>8</v>
      </c>
    </row>
    <row r="1030" customFormat="false" ht="14.4" hidden="false" customHeight="false" outlineLevel="0" collapsed="false">
      <c r="A1030" s="13" t="n">
        <v>1027</v>
      </c>
      <c r="B1030" s="14" t="n">
        <v>2</v>
      </c>
      <c r="C1030" s="15" t="n">
        <v>1.83641383981941</v>
      </c>
      <c r="D1030" s="16" t="s">
        <v>8</v>
      </c>
    </row>
    <row r="1031" customFormat="false" ht="14.4" hidden="false" customHeight="false" outlineLevel="0" collapsed="false">
      <c r="A1031" s="13" t="n">
        <v>1028</v>
      </c>
      <c r="B1031" s="14" t="n">
        <v>2</v>
      </c>
      <c r="C1031" s="15" t="n">
        <v>2.84318163232154</v>
      </c>
      <c r="D1031" s="16" t="s">
        <v>8</v>
      </c>
    </row>
    <row r="1032" customFormat="false" ht="14.4" hidden="false" customHeight="false" outlineLevel="0" collapsed="false">
      <c r="A1032" s="13" t="n">
        <v>1029</v>
      </c>
      <c r="B1032" s="14" t="n">
        <v>0</v>
      </c>
      <c r="C1032" s="15" t="n">
        <v>0.996741465100093</v>
      </c>
      <c r="D1032" s="16" t="s">
        <v>8</v>
      </c>
    </row>
    <row r="1033" customFormat="false" ht="14.4" hidden="false" customHeight="false" outlineLevel="0" collapsed="false">
      <c r="A1033" s="13" t="n">
        <v>1030</v>
      </c>
      <c r="B1033" s="14" t="n">
        <v>1</v>
      </c>
      <c r="C1033" s="15" t="n">
        <v>0.973402051210724</v>
      </c>
      <c r="D1033" s="16" t="s">
        <v>8</v>
      </c>
    </row>
    <row r="1034" customFormat="false" ht="14.4" hidden="false" customHeight="false" outlineLevel="0" collapsed="false">
      <c r="A1034" s="13" t="n">
        <v>1031</v>
      </c>
      <c r="B1034" s="14" t="n">
        <v>0</v>
      </c>
      <c r="C1034" s="15" t="n">
        <v>0.985066753962941</v>
      </c>
      <c r="D1034" s="16" t="s">
        <v>8</v>
      </c>
    </row>
    <row r="1035" customFormat="false" ht="14.4" hidden="false" customHeight="false" outlineLevel="0" collapsed="false">
      <c r="A1035" s="13" t="n">
        <v>1032</v>
      </c>
      <c r="B1035" s="14" t="n">
        <v>0</v>
      </c>
      <c r="C1035" s="15" t="n">
        <v>0.90590452687572</v>
      </c>
      <c r="D1035" s="16" t="s">
        <v>8</v>
      </c>
    </row>
    <row r="1036" customFormat="false" ht="14.4" hidden="false" customHeight="false" outlineLevel="0" collapsed="false">
      <c r="A1036" s="13" t="n">
        <v>1033</v>
      </c>
      <c r="B1036" s="14" t="n">
        <v>1</v>
      </c>
      <c r="C1036" s="15" t="n">
        <v>2.92555802514958</v>
      </c>
      <c r="D1036" s="16" t="s">
        <v>8</v>
      </c>
    </row>
    <row r="1037" customFormat="false" ht="14.4" hidden="false" customHeight="false" outlineLevel="0" collapsed="false">
      <c r="A1037" s="13" t="n">
        <v>1034</v>
      </c>
      <c r="B1037" s="14" t="n">
        <v>1</v>
      </c>
      <c r="C1037" s="15" t="n">
        <v>0.90590452687572</v>
      </c>
      <c r="D1037" s="16" t="s">
        <v>8</v>
      </c>
    </row>
    <row r="1038" customFormat="false" ht="14.4" hidden="false" customHeight="false" outlineLevel="0" collapsed="false">
      <c r="A1038" s="13" t="n">
        <v>1035</v>
      </c>
      <c r="B1038" s="14" t="n">
        <v>1</v>
      </c>
      <c r="C1038" s="15" t="n">
        <v>3.22191429419702</v>
      </c>
      <c r="D1038" s="16" t="s">
        <v>8</v>
      </c>
    </row>
    <row r="1039" customFormat="false" ht="14.4" hidden="false" customHeight="false" outlineLevel="0" collapsed="false">
      <c r="A1039" s="13" t="n">
        <v>1036</v>
      </c>
      <c r="B1039" s="14" t="n">
        <v>0</v>
      </c>
      <c r="C1039" s="15" t="n">
        <v>2.02730701004218</v>
      </c>
      <c r="D1039" s="16" t="s">
        <v>8</v>
      </c>
    </row>
    <row r="1040" customFormat="false" ht="14.4" hidden="false" customHeight="false" outlineLevel="0" collapsed="false">
      <c r="A1040" s="13" t="n">
        <v>1037</v>
      </c>
      <c r="B1040" s="14" t="n">
        <v>1</v>
      </c>
      <c r="C1040" s="15" t="n">
        <v>0.90590452687572</v>
      </c>
      <c r="D1040" s="16" t="s">
        <v>8</v>
      </c>
    </row>
    <row r="1041" customFormat="false" ht="14.4" hidden="false" customHeight="false" outlineLevel="0" collapsed="false">
      <c r="A1041" s="13" t="n">
        <v>1038</v>
      </c>
      <c r="B1041" s="14" t="n">
        <v>0</v>
      </c>
      <c r="C1041" s="15" t="n">
        <v>0.814115202422246</v>
      </c>
      <c r="D1041" s="16" t="s">
        <v>8</v>
      </c>
    </row>
    <row r="1042" customFormat="false" ht="14.4" hidden="false" customHeight="false" outlineLevel="0" collapsed="false">
      <c r="A1042" s="13" t="n">
        <v>1039</v>
      </c>
      <c r="B1042" s="14" t="n">
        <v>0</v>
      </c>
      <c r="C1042" s="15" t="n">
        <v>0.814115202422246</v>
      </c>
      <c r="D1042" s="16" t="s">
        <v>8</v>
      </c>
    </row>
    <row r="1043" customFormat="false" ht="14.4" hidden="false" customHeight="false" outlineLevel="0" collapsed="false">
      <c r="A1043" s="13" t="n">
        <v>1040</v>
      </c>
      <c r="B1043" s="14" t="n">
        <v>0</v>
      </c>
      <c r="C1043" s="15" t="n">
        <v>0.588099469181929</v>
      </c>
      <c r="D1043" s="16" t="s">
        <v>8</v>
      </c>
    </row>
    <row r="1044" customFormat="false" ht="14.4" hidden="false" customHeight="false" outlineLevel="0" collapsed="false">
      <c r="A1044" s="13" t="n">
        <v>1041</v>
      </c>
      <c r="B1044" s="14" t="n">
        <v>2</v>
      </c>
      <c r="C1044" s="15" t="n">
        <v>0.852905848247841</v>
      </c>
      <c r="D1044" s="16" t="s">
        <v>8</v>
      </c>
    </row>
    <row r="1045" customFormat="false" ht="14.4" hidden="false" customHeight="false" outlineLevel="0" collapsed="false">
      <c r="A1045" s="13" t="n">
        <v>1042</v>
      </c>
      <c r="B1045" s="14" t="n">
        <v>0</v>
      </c>
      <c r="C1045" s="15" t="n">
        <v>0.814657717075341</v>
      </c>
      <c r="D1045" s="16" t="s">
        <v>8</v>
      </c>
    </row>
    <row r="1046" customFormat="false" ht="14.4" hidden="false" customHeight="false" outlineLevel="0" collapsed="false">
      <c r="A1046" s="13" t="n">
        <v>1043</v>
      </c>
      <c r="B1046" s="14" t="n">
        <v>0</v>
      </c>
      <c r="C1046" s="15" t="n">
        <v>0.824207801544036</v>
      </c>
      <c r="D1046" s="16" t="s">
        <v>8</v>
      </c>
    </row>
    <row r="1047" customFormat="false" ht="14.4" hidden="false" customHeight="false" outlineLevel="0" collapsed="false">
      <c r="A1047" s="13" t="n">
        <v>1044</v>
      </c>
      <c r="B1047" s="14" t="n">
        <v>0</v>
      </c>
      <c r="C1047" s="15" t="n">
        <v>2.13348563337016</v>
      </c>
      <c r="D1047" s="16" t="s">
        <v>8</v>
      </c>
    </row>
    <row r="1048" customFormat="false" ht="14.4" hidden="false" customHeight="false" outlineLevel="0" collapsed="false">
      <c r="A1048" s="13" t="n">
        <v>1045</v>
      </c>
      <c r="B1048" s="14" t="n">
        <v>0</v>
      </c>
      <c r="C1048" s="15" t="n">
        <v>1.00498396214999</v>
      </c>
      <c r="D1048" s="16" t="s">
        <v>8</v>
      </c>
    </row>
    <row r="1049" customFormat="false" ht="14.4" hidden="false" customHeight="false" outlineLevel="0" collapsed="false">
      <c r="A1049" s="13" t="n">
        <v>1046</v>
      </c>
      <c r="B1049" s="14" t="n">
        <v>0</v>
      </c>
      <c r="C1049" s="15" t="n">
        <v>0.253165863733554</v>
      </c>
      <c r="D1049" s="16" t="s">
        <v>8</v>
      </c>
    </row>
    <row r="1050" customFormat="false" ht="14.4" hidden="false" customHeight="false" outlineLevel="0" collapsed="false">
      <c r="A1050" s="13" t="n">
        <v>1047</v>
      </c>
      <c r="B1050" s="14" t="n">
        <v>2</v>
      </c>
      <c r="C1050" s="15" t="n">
        <v>0.397176832937006</v>
      </c>
      <c r="D1050" s="16" t="s">
        <v>8</v>
      </c>
    </row>
    <row r="1051" customFormat="false" ht="14.4" hidden="false" customHeight="false" outlineLevel="0" collapsed="false">
      <c r="A1051" s="13" t="n">
        <v>1048</v>
      </c>
      <c r="B1051" s="14" t="n">
        <v>0</v>
      </c>
      <c r="C1051" s="15" t="n">
        <v>0.904835601962522</v>
      </c>
      <c r="D1051" s="16" t="s">
        <v>8</v>
      </c>
    </row>
    <row r="1052" customFormat="false" ht="14.4" hidden="false" customHeight="false" outlineLevel="0" collapsed="false">
      <c r="A1052" s="13" t="n">
        <v>1049</v>
      </c>
      <c r="B1052" s="14" t="n">
        <v>0</v>
      </c>
      <c r="C1052" s="15" t="n">
        <v>0.949251907186095</v>
      </c>
      <c r="D1052" s="16" t="s">
        <v>8</v>
      </c>
    </row>
    <row r="1053" customFormat="false" ht="14.4" hidden="false" customHeight="false" outlineLevel="0" collapsed="false">
      <c r="A1053" s="13" t="n">
        <v>1050</v>
      </c>
      <c r="B1053" s="14" t="n">
        <v>0</v>
      </c>
      <c r="C1053" s="15" t="n">
        <v>1.6106214088773</v>
      </c>
      <c r="D1053" s="16" t="s">
        <v>8</v>
      </c>
    </row>
    <row r="1054" customFormat="false" ht="14.4" hidden="false" customHeight="false" outlineLevel="0" collapsed="false">
      <c r="A1054" s="13" t="n">
        <v>1051</v>
      </c>
      <c r="B1054" s="14" t="n">
        <v>0</v>
      </c>
      <c r="C1054" s="15" t="n">
        <v>0.0759479284327373</v>
      </c>
      <c r="D1054" s="16" t="s">
        <v>8</v>
      </c>
    </row>
    <row r="1055" customFormat="false" ht="14.4" hidden="false" customHeight="false" outlineLevel="0" collapsed="false">
      <c r="A1055" s="13" t="n">
        <v>1052</v>
      </c>
      <c r="B1055" s="14" t="n">
        <v>0</v>
      </c>
      <c r="C1055" s="15" t="n">
        <v>0.0133966379631723</v>
      </c>
      <c r="D1055" s="16" t="s">
        <v>8</v>
      </c>
    </row>
    <row r="1056" customFormat="false" ht="14.4" hidden="false" customHeight="false" outlineLevel="0" collapsed="false">
      <c r="A1056" s="13" t="n">
        <v>1053</v>
      </c>
      <c r="B1056" s="14" t="n">
        <v>0</v>
      </c>
      <c r="C1056" s="15" t="n">
        <v>1.48854273018505</v>
      </c>
      <c r="D1056" s="16" t="s">
        <v>8</v>
      </c>
    </row>
    <row r="1057" customFormat="false" ht="14.4" hidden="false" customHeight="false" outlineLevel="0" collapsed="false">
      <c r="A1057" s="13" t="n">
        <v>1054</v>
      </c>
      <c r="B1057" s="14" t="n">
        <v>0</v>
      </c>
      <c r="C1057" s="15" t="n">
        <v>0.0251795365714067</v>
      </c>
      <c r="D1057" s="16" t="s">
        <v>8</v>
      </c>
    </row>
    <row r="1058" customFormat="false" ht="14.4" hidden="false" customHeight="false" outlineLevel="0" collapsed="false">
      <c r="A1058" s="13" t="n">
        <v>1055</v>
      </c>
      <c r="B1058" s="14" t="n">
        <v>0</v>
      </c>
      <c r="C1058" s="15" t="n">
        <v>0.820898036382039</v>
      </c>
      <c r="D1058" s="16" t="s">
        <v>8</v>
      </c>
    </row>
    <row r="1059" customFormat="false" ht="14.4" hidden="false" customHeight="false" outlineLevel="0" collapsed="false">
      <c r="A1059" s="13" t="n">
        <v>1056</v>
      </c>
      <c r="B1059" s="14" t="n">
        <v>0</v>
      </c>
      <c r="C1059" s="15" t="n">
        <v>0.602004609288711</v>
      </c>
      <c r="D1059" s="16" t="s">
        <v>8</v>
      </c>
    </row>
    <row r="1060" customFormat="false" ht="14.4" hidden="false" customHeight="false" outlineLevel="0" collapsed="false">
      <c r="A1060" s="13" t="n">
        <v>1057</v>
      </c>
      <c r="B1060" s="14" t="n">
        <v>0</v>
      </c>
      <c r="C1060" s="15" t="n">
        <v>0.621873340896272</v>
      </c>
      <c r="D1060" s="16" t="s">
        <v>8</v>
      </c>
    </row>
    <row r="1061" customFormat="false" ht="14.4" hidden="false" customHeight="false" outlineLevel="0" collapsed="false">
      <c r="A1061" s="13" t="n">
        <v>1058</v>
      </c>
      <c r="B1061" s="14" t="n">
        <v>0</v>
      </c>
      <c r="C1061" s="15" t="n">
        <v>0.611404656283296</v>
      </c>
      <c r="D1061" s="16" t="s">
        <v>8</v>
      </c>
    </row>
    <row r="1062" customFormat="false" ht="14.4" hidden="false" customHeight="false" outlineLevel="0" collapsed="false">
      <c r="A1062" s="13" t="n">
        <v>1059</v>
      </c>
      <c r="B1062" s="14" t="n">
        <v>1</v>
      </c>
      <c r="C1062" s="15" t="n">
        <v>1.02782630891356</v>
      </c>
      <c r="D1062" s="16" t="s">
        <v>8</v>
      </c>
    </row>
    <row r="1063" customFormat="false" ht="14.4" hidden="false" customHeight="false" outlineLevel="0" collapsed="false">
      <c r="A1063" s="13" t="n">
        <v>1060</v>
      </c>
      <c r="B1063" s="14" t="n">
        <v>0</v>
      </c>
      <c r="C1063" s="15" t="n">
        <v>0.898089879101126</v>
      </c>
      <c r="D1063" s="16" t="s">
        <v>8</v>
      </c>
    </row>
    <row r="1064" customFormat="false" ht="14.4" hidden="false" customHeight="false" outlineLevel="0" collapsed="false">
      <c r="A1064" s="13" t="n">
        <v>1061</v>
      </c>
      <c r="B1064" s="14" t="n">
        <v>0</v>
      </c>
      <c r="C1064" s="15" t="n">
        <v>0.39490687466628</v>
      </c>
      <c r="D1064" s="16" t="s">
        <v>8</v>
      </c>
    </row>
    <row r="1065" customFormat="false" ht="14.4" hidden="false" customHeight="false" outlineLevel="0" collapsed="false">
      <c r="A1065" s="13" t="n">
        <v>1062</v>
      </c>
      <c r="B1065" s="14" t="n">
        <v>0</v>
      </c>
      <c r="C1065" s="15" t="n">
        <v>1.4906306089254</v>
      </c>
      <c r="D1065" s="16" t="s">
        <v>8</v>
      </c>
    </row>
    <row r="1066" customFormat="false" ht="14.4" hidden="false" customHeight="false" outlineLevel="0" collapsed="false">
      <c r="A1066" s="13" t="n">
        <v>1063</v>
      </c>
      <c r="B1066" s="14" t="n">
        <v>1</v>
      </c>
      <c r="C1066" s="15" t="n">
        <v>0.908852083137433</v>
      </c>
      <c r="D1066" s="16" t="s">
        <v>8</v>
      </c>
    </row>
    <row r="1067" customFormat="false" ht="14.4" hidden="false" customHeight="false" outlineLevel="0" collapsed="false">
      <c r="A1067" s="13" t="n">
        <v>1064</v>
      </c>
      <c r="B1067" s="14" t="n">
        <v>2</v>
      </c>
      <c r="C1067" s="15" t="n">
        <v>3.31757190728011</v>
      </c>
      <c r="D1067" s="16" t="s">
        <v>8</v>
      </c>
    </row>
    <row r="1068" customFormat="false" ht="14.4" hidden="false" customHeight="false" outlineLevel="0" collapsed="false">
      <c r="A1068" s="13" t="n">
        <v>1065</v>
      </c>
      <c r="B1068" s="14" t="n">
        <v>1</v>
      </c>
      <c r="C1068" s="15" t="n">
        <v>0.943978701969267</v>
      </c>
      <c r="D1068" s="16" t="s">
        <v>8</v>
      </c>
    </row>
    <row r="1069" customFormat="false" ht="14.4" hidden="false" customHeight="false" outlineLevel="0" collapsed="false">
      <c r="A1069" s="13" t="n">
        <v>1066</v>
      </c>
      <c r="B1069" s="14" t="n">
        <v>0</v>
      </c>
      <c r="C1069" s="15" t="n">
        <v>0.0238444734067613</v>
      </c>
      <c r="D1069" s="16" t="s">
        <v>8</v>
      </c>
    </row>
    <row r="1070" customFormat="false" ht="14.4" hidden="false" customHeight="false" outlineLevel="0" collapsed="false">
      <c r="A1070" s="13" t="n">
        <v>1067</v>
      </c>
      <c r="B1070" s="14" t="n">
        <v>1</v>
      </c>
      <c r="C1070" s="15" t="n">
        <v>0.695502012484072</v>
      </c>
      <c r="D1070" s="16" t="s">
        <v>8</v>
      </c>
    </row>
    <row r="1071" customFormat="false" ht="14.4" hidden="false" customHeight="false" outlineLevel="0" collapsed="false">
      <c r="A1071" s="13" t="n">
        <v>1068</v>
      </c>
      <c r="B1071" s="14" t="n">
        <v>0</v>
      </c>
      <c r="C1071" s="15" t="n">
        <v>0.111542585686513</v>
      </c>
      <c r="D1071" s="16" t="s">
        <v>8</v>
      </c>
    </row>
    <row r="1072" customFormat="false" ht="14.4" hidden="false" customHeight="false" outlineLevel="0" collapsed="false">
      <c r="A1072" s="13" t="n">
        <v>1069</v>
      </c>
      <c r="B1072" s="14" t="n">
        <v>0</v>
      </c>
      <c r="C1072" s="15" t="n">
        <v>0.394751504859162</v>
      </c>
      <c r="D1072" s="16" t="s">
        <v>8</v>
      </c>
    </row>
    <row r="1073" customFormat="false" ht="14.4" hidden="false" customHeight="false" outlineLevel="0" collapsed="false">
      <c r="A1073" s="13" t="n">
        <v>1070</v>
      </c>
      <c r="B1073" s="14" t="n">
        <v>0</v>
      </c>
      <c r="C1073" s="15" t="n">
        <v>0.512942128306564</v>
      </c>
      <c r="D1073" s="16" t="s">
        <v>8</v>
      </c>
    </row>
    <row r="1074" customFormat="false" ht="14.4" hidden="false" customHeight="false" outlineLevel="0" collapsed="false">
      <c r="A1074" s="13" t="n">
        <v>1071</v>
      </c>
      <c r="B1074" s="14" t="n">
        <v>0</v>
      </c>
      <c r="C1074" s="15" t="n">
        <v>1.51180801016502</v>
      </c>
      <c r="D1074" s="16" t="s">
        <v>8</v>
      </c>
    </row>
    <row r="1075" customFormat="false" ht="14.4" hidden="false" customHeight="false" outlineLevel="0" collapsed="false">
      <c r="A1075" s="13" t="n">
        <v>1072</v>
      </c>
      <c r="B1075" s="14" t="n">
        <v>0</v>
      </c>
      <c r="C1075" s="15" t="n">
        <v>0.788555596802451</v>
      </c>
      <c r="D1075" s="16" t="s">
        <v>8</v>
      </c>
    </row>
    <row r="1076" customFormat="false" ht="14.4" hidden="false" customHeight="false" outlineLevel="0" collapsed="false">
      <c r="A1076" s="13" t="n">
        <v>1073</v>
      </c>
      <c r="B1076" s="14" t="n">
        <v>0</v>
      </c>
      <c r="C1076" s="15" t="n">
        <v>0.968907144328899</v>
      </c>
      <c r="D1076" s="16" t="s">
        <v>8</v>
      </c>
    </row>
    <row r="1077" customFormat="false" ht="14.4" hidden="false" customHeight="false" outlineLevel="0" collapsed="false">
      <c r="A1077" s="13" t="n">
        <v>1074</v>
      </c>
      <c r="B1077" s="14" t="n">
        <v>1</v>
      </c>
      <c r="C1077" s="15" t="n">
        <v>1.39489328208918</v>
      </c>
      <c r="D1077" s="16" t="s">
        <v>8</v>
      </c>
    </row>
    <row r="1078" customFormat="false" ht="14.4" hidden="false" customHeight="false" outlineLevel="0" collapsed="false">
      <c r="A1078" s="13" t="n">
        <v>1075</v>
      </c>
      <c r="B1078" s="14" t="n">
        <v>2</v>
      </c>
      <c r="C1078" s="15" t="n">
        <v>1.9587744790304</v>
      </c>
      <c r="D1078" s="16" t="s">
        <v>8</v>
      </c>
    </row>
    <row r="1079" customFormat="false" ht="14.4" hidden="false" customHeight="false" outlineLevel="0" collapsed="false">
      <c r="A1079" s="13" t="n">
        <v>1076</v>
      </c>
      <c r="B1079" s="14" t="n">
        <v>0</v>
      </c>
      <c r="C1079" s="15" t="n">
        <v>0.75015186633656</v>
      </c>
      <c r="D1079" s="16" t="s">
        <v>8</v>
      </c>
    </row>
    <row r="1080" customFormat="false" ht="14.4" hidden="false" customHeight="false" outlineLevel="0" collapsed="false">
      <c r="A1080" s="13" t="n">
        <v>1077</v>
      </c>
      <c r="B1080" s="14" t="n">
        <v>0</v>
      </c>
      <c r="C1080" s="15" t="n">
        <v>0.0305095421044587</v>
      </c>
      <c r="D1080" s="16" t="s">
        <v>8</v>
      </c>
    </row>
    <row r="1081" customFormat="false" ht="14.4" hidden="false" customHeight="false" outlineLevel="0" collapsed="false">
      <c r="A1081" s="13" t="n">
        <v>1078</v>
      </c>
      <c r="B1081" s="14" t="n">
        <v>0</v>
      </c>
      <c r="C1081" s="15" t="n">
        <v>0.864800904810713</v>
      </c>
      <c r="D1081" s="16" t="s">
        <v>8</v>
      </c>
    </row>
    <row r="1082" customFormat="false" ht="14.4" hidden="false" customHeight="false" outlineLevel="0" collapsed="false">
      <c r="A1082" s="13" t="n">
        <v>1079</v>
      </c>
      <c r="B1082" s="14" t="n">
        <v>1</v>
      </c>
      <c r="C1082" s="15" t="n">
        <v>0.760524935284669</v>
      </c>
      <c r="D1082" s="16" t="s">
        <v>8</v>
      </c>
    </row>
    <row r="1083" customFormat="false" ht="14.4" hidden="false" customHeight="false" outlineLevel="0" collapsed="false">
      <c r="A1083" s="13" t="n">
        <v>1080</v>
      </c>
      <c r="B1083" s="14" t="n">
        <v>0</v>
      </c>
      <c r="C1083" s="15" t="n">
        <v>0.0752060497707545</v>
      </c>
      <c r="D1083" s="16" t="s">
        <v>8</v>
      </c>
    </row>
    <row r="1084" customFormat="false" ht="14.4" hidden="false" customHeight="false" outlineLevel="0" collapsed="false">
      <c r="A1084" s="13" t="n">
        <v>1081</v>
      </c>
      <c r="B1084" s="14" t="n">
        <v>1</v>
      </c>
      <c r="C1084" s="15" t="n">
        <v>0.139840052541081</v>
      </c>
      <c r="D1084" s="16" t="s">
        <v>8</v>
      </c>
    </row>
    <row r="1085" customFormat="false" ht="14.4" hidden="false" customHeight="false" outlineLevel="0" collapsed="false">
      <c r="A1085" s="13" t="n">
        <v>1082</v>
      </c>
      <c r="B1085" s="14" t="n">
        <v>0</v>
      </c>
      <c r="C1085" s="15" t="n">
        <v>0.111793677552591</v>
      </c>
      <c r="D1085" s="16" t="s">
        <v>8</v>
      </c>
    </row>
    <row r="1086" customFormat="false" ht="14.4" hidden="false" customHeight="false" outlineLevel="0" collapsed="false">
      <c r="A1086" s="13" t="n">
        <v>1083</v>
      </c>
      <c r="B1086" s="14" t="n">
        <v>0</v>
      </c>
      <c r="C1086" s="15" t="n">
        <v>0.820490404167187</v>
      </c>
      <c r="D1086" s="16" t="s">
        <v>8</v>
      </c>
    </row>
    <row r="1087" customFormat="false" ht="14.4" hidden="false" customHeight="false" outlineLevel="0" collapsed="false">
      <c r="A1087" s="13" t="n">
        <v>1084</v>
      </c>
      <c r="B1087" s="14" t="n">
        <v>1</v>
      </c>
      <c r="C1087" s="15" t="n">
        <v>0.880274983387311</v>
      </c>
      <c r="D1087" s="16" t="s">
        <v>8</v>
      </c>
    </row>
    <row r="1088" customFormat="false" ht="14.4" hidden="false" customHeight="false" outlineLevel="0" collapsed="false">
      <c r="A1088" s="13" t="n">
        <v>1085</v>
      </c>
      <c r="B1088" s="14" t="n">
        <v>0</v>
      </c>
      <c r="C1088" s="15" t="n">
        <v>1.93232735609622</v>
      </c>
      <c r="D1088" s="16" t="s">
        <v>8</v>
      </c>
    </row>
    <row r="1089" customFormat="false" ht="14.4" hidden="false" customHeight="false" outlineLevel="0" collapsed="false">
      <c r="A1089" s="13" t="n">
        <v>1086</v>
      </c>
      <c r="B1089" s="14" t="n">
        <v>0</v>
      </c>
      <c r="C1089" s="15" t="n">
        <v>0.640308272025325</v>
      </c>
      <c r="D1089" s="16" t="s">
        <v>8</v>
      </c>
    </row>
    <row r="1090" customFormat="false" ht="14.4" hidden="false" customHeight="false" outlineLevel="0" collapsed="false">
      <c r="A1090" s="13" t="n">
        <v>1087</v>
      </c>
      <c r="B1090" s="14" t="n">
        <v>1</v>
      </c>
      <c r="C1090" s="15" t="n">
        <v>4.32691869182011</v>
      </c>
      <c r="D1090" s="16" t="s">
        <v>8</v>
      </c>
    </row>
    <row r="1091" customFormat="false" ht="14.4" hidden="false" customHeight="false" outlineLevel="0" collapsed="false">
      <c r="A1091" s="13" t="n">
        <v>1088</v>
      </c>
      <c r="B1091" s="14" t="n">
        <v>0</v>
      </c>
      <c r="C1091" s="15" t="n">
        <v>0.514215799299231</v>
      </c>
      <c r="D1091" s="16" t="s">
        <v>8</v>
      </c>
    </row>
    <row r="1092" customFormat="false" ht="14.4" hidden="false" customHeight="false" outlineLevel="0" collapsed="false">
      <c r="A1092" s="13" t="n">
        <v>1089</v>
      </c>
      <c r="B1092" s="14" t="n">
        <v>0</v>
      </c>
      <c r="C1092" s="15" t="n">
        <v>0.475648053285961</v>
      </c>
      <c r="D1092" s="16" t="s">
        <v>8</v>
      </c>
    </row>
    <row r="1093" customFormat="false" ht="14.4" hidden="false" customHeight="false" outlineLevel="0" collapsed="false">
      <c r="A1093" s="13" t="n">
        <v>1090</v>
      </c>
      <c r="B1093" s="14" t="n">
        <v>2</v>
      </c>
      <c r="C1093" s="15" t="n">
        <v>1.03167221120716</v>
      </c>
      <c r="D1093" s="16" t="s">
        <v>8</v>
      </c>
    </row>
    <row r="1094" customFormat="false" ht="14.4" hidden="false" customHeight="false" outlineLevel="0" collapsed="false">
      <c r="A1094" s="13" t="n">
        <v>1091</v>
      </c>
      <c r="B1094" s="14" t="n">
        <v>0</v>
      </c>
      <c r="C1094" s="15" t="n">
        <v>0.983917555740275</v>
      </c>
      <c r="D1094" s="16" t="s">
        <v>8</v>
      </c>
    </row>
    <row r="1095" customFormat="false" ht="14.4" hidden="false" customHeight="false" outlineLevel="0" collapsed="false">
      <c r="A1095" s="13" t="n">
        <v>1092</v>
      </c>
      <c r="B1095" s="14" t="n">
        <v>0</v>
      </c>
      <c r="C1095" s="15" t="n">
        <v>1.42427613221305</v>
      </c>
      <c r="D1095" s="16" t="s">
        <v>8</v>
      </c>
    </row>
    <row r="1096" customFormat="false" ht="14.4" hidden="false" customHeight="false" outlineLevel="0" collapsed="false">
      <c r="A1096" s="13" t="n">
        <v>1093</v>
      </c>
      <c r="B1096" s="14" t="n">
        <v>0</v>
      </c>
      <c r="C1096" s="15" t="n">
        <v>0.283267242085299</v>
      </c>
      <c r="D1096" s="16" t="s">
        <v>8</v>
      </c>
    </row>
    <row r="1097" customFormat="false" ht="14.4" hidden="false" customHeight="false" outlineLevel="0" collapsed="false">
      <c r="A1097" s="13" t="n">
        <v>1094</v>
      </c>
      <c r="B1097" s="14" t="n">
        <v>1</v>
      </c>
      <c r="C1097" s="15" t="n">
        <v>1.00002326984451</v>
      </c>
      <c r="D1097" s="16" t="s">
        <v>8</v>
      </c>
    </row>
    <row r="1098" customFormat="false" ht="14.4" hidden="false" customHeight="false" outlineLevel="0" collapsed="false">
      <c r="A1098" s="13" t="n">
        <v>1095</v>
      </c>
      <c r="B1098" s="14" t="n">
        <v>0</v>
      </c>
      <c r="C1098" s="15" t="n">
        <v>0.055976380202507</v>
      </c>
      <c r="D1098" s="16" t="s">
        <v>8</v>
      </c>
    </row>
    <row r="1099" customFormat="false" ht="14.4" hidden="false" customHeight="false" outlineLevel="0" collapsed="false">
      <c r="A1099" s="13" t="n">
        <v>1096</v>
      </c>
      <c r="B1099" s="14" t="n">
        <v>0</v>
      </c>
      <c r="C1099" s="15" t="n">
        <v>1.06211779829769</v>
      </c>
      <c r="D1099" s="16" t="s">
        <v>8</v>
      </c>
    </row>
    <row r="1100" customFormat="false" ht="14.4" hidden="false" customHeight="false" outlineLevel="0" collapsed="false">
      <c r="A1100" s="13" t="n">
        <v>1097</v>
      </c>
      <c r="B1100" s="14" t="n">
        <v>1</v>
      </c>
      <c r="C1100" s="15" t="n">
        <v>1.03724755083463</v>
      </c>
      <c r="D1100" s="16" t="s">
        <v>8</v>
      </c>
    </row>
    <row r="1101" customFormat="false" ht="14.4" hidden="false" customHeight="false" outlineLevel="0" collapsed="false">
      <c r="A1101" s="13" t="n">
        <v>1098</v>
      </c>
      <c r="B1101" s="14" t="n">
        <v>0</v>
      </c>
      <c r="C1101" s="15" t="n">
        <v>2.32123713765767</v>
      </c>
      <c r="D1101" s="16" t="s">
        <v>8</v>
      </c>
    </row>
    <row r="1102" customFormat="false" ht="14.4" hidden="false" customHeight="false" outlineLevel="0" collapsed="false">
      <c r="A1102" s="13" t="n">
        <v>1099</v>
      </c>
      <c r="B1102" s="14" t="n">
        <v>2</v>
      </c>
      <c r="C1102" s="15" t="n">
        <v>1.01889486334365</v>
      </c>
      <c r="D1102" s="16" t="s">
        <v>8</v>
      </c>
    </row>
    <row r="1103" customFormat="false" ht="14.4" hidden="false" customHeight="false" outlineLevel="0" collapsed="false">
      <c r="A1103" s="13" t="n">
        <v>1100</v>
      </c>
      <c r="B1103" s="14" t="n">
        <v>1</v>
      </c>
      <c r="C1103" s="15" t="n">
        <v>0.909496023943217</v>
      </c>
      <c r="D1103" s="16" t="s">
        <v>8</v>
      </c>
    </row>
    <row r="1104" customFormat="false" ht="14.4" hidden="false" customHeight="false" outlineLevel="0" collapsed="false">
      <c r="A1104" s="13" t="n">
        <v>1101</v>
      </c>
      <c r="B1104" s="14" t="n">
        <v>0</v>
      </c>
      <c r="C1104" s="15" t="n">
        <v>0.137071374881315</v>
      </c>
      <c r="D1104" s="16" t="s">
        <v>8</v>
      </c>
    </row>
    <row r="1105" customFormat="false" ht="14.4" hidden="false" customHeight="false" outlineLevel="0" collapsed="false">
      <c r="A1105" s="13" t="n">
        <v>1102</v>
      </c>
      <c r="B1105" s="14" t="n">
        <v>1</v>
      </c>
      <c r="C1105" s="15" t="n">
        <v>0.459537513443921</v>
      </c>
      <c r="D1105" s="16" t="s">
        <v>8</v>
      </c>
    </row>
    <row r="1106" customFormat="false" ht="14.4" hidden="false" customHeight="false" outlineLevel="0" collapsed="false">
      <c r="A1106" s="13" t="n">
        <v>1103</v>
      </c>
      <c r="B1106" s="14" t="n">
        <v>1</v>
      </c>
      <c r="C1106" s="15" t="n">
        <v>0.994506997110097</v>
      </c>
      <c r="D1106" s="16" t="s">
        <v>8</v>
      </c>
    </row>
    <row r="1107" customFormat="false" ht="14.4" hidden="false" customHeight="false" outlineLevel="0" collapsed="false">
      <c r="A1107" s="13" t="n">
        <v>1104</v>
      </c>
      <c r="B1107" s="14" t="n">
        <v>0</v>
      </c>
      <c r="C1107" s="15" t="n">
        <v>1.05555577580262</v>
      </c>
      <c r="D1107" s="16" t="s">
        <v>8</v>
      </c>
    </row>
    <row r="1108" customFormat="false" ht="14.4" hidden="false" customHeight="false" outlineLevel="0" collapsed="false">
      <c r="A1108" s="13" t="n">
        <v>1105</v>
      </c>
      <c r="B1108" s="14" t="n">
        <v>0</v>
      </c>
      <c r="C1108" s="15" t="n">
        <v>0.90590452687572</v>
      </c>
      <c r="D1108" s="16" t="s">
        <v>8</v>
      </c>
    </row>
    <row r="1109" customFormat="false" ht="14.4" hidden="false" customHeight="false" outlineLevel="0" collapsed="false">
      <c r="A1109" s="13" t="n">
        <v>1106</v>
      </c>
      <c r="B1109" s="14" t="n">
        <v>0</v>
      </c>
      <c r="C1109" s="15" t="n">
        <v>0.884221152843077</v>
      </c>
      <c r="D1109" s="16" t="s">
        <v>8</v>
      </c>
    </row>
    <row r="1110" customFormat="false" ht="14.4" hidden="false" customHeight="false" outlineLevel="0" collapsed="false">
      <c r="A1110" s="13" t="n">
        <v>1107</v>
      </c>
      <c r="B1110" s="14" t="n">
        <v>0</v>
      </c>
      <c r="C1110" s="15" t="n">
        <v>0.606178035361111</v>
      </c>
      <c r="D1110" s="16" t="s">
        <v>8</v>
      </c>
    </row>
    <row r="1111" customFormat="false" ht="14.4" hidden="false" customHeight="false" outlineLevel="0" collapsed="false">
      <c r="A1111" s="13" t="n">
        <v>1108</v>
      </c>
      <c r="B1111" s="14" t="n">
        <v>0</v>
      </c>
      <c r="C1111" s="15" t="n">
        <v>0.916760377256095</v>
      </c>
      <c r="D1111" s="16" t="s">
        <v>8</v>
      </c>
    </row>
    <row r="1112" customFormat="false" ht="14.4" hidden="false" customHeight="false" outlineLevel="0" collapsed="false">
      <c r="A1112" s="13" t="n">
        <v>1109</v>
      </c>
      <c r="B1112" s="14" t="n">
        <v>0</v>
      </c>
      <c r="C1112" s="15" t="n">
        <v>0.317193925640772</v>
      </c>
      <c r="D1112" s="16" t="s">
        <v>8</v>
      </c>
    </row>
    <row r="1113" customFormat="false" ht="14.4" hidden="false" customHeight="false" outlineLevel="0" collapsed="false">
      <c r="A1113" s="13" t="n">
        <v>1110</v>
      </c>
      <c r="B1113" s="14" t="n">
        <v>0</v>
      </c>
      <c r="C1113" s="15" t="n">
        <v>0.0160737351670551</v>
      </c>
      <c r="D1113" s="16" t="s">
        <v>8</v>
      </c>
    </row>
    <row r="1114" customFormat="false" ht="14.4" hidden="false" customHeight="false" outlineLevel="0" collapsed="false">
      <c r="A1114" s="13" t="n">
        <v>1111</v>
      </c>
      <c r="B1114" s="14" t="n">
        <v>0</v>
      </c>
      <c r="C1114" s="15" t="n">
        <v>0.428081838950431</v>
      </c>
      <c r="D1114" s="16" t="s">
        <v>8</v>
      </c>
    </row>
    <row r="1115" customFormat="false" ht="14.4" hidden="false" customHeight="false" outlineLevel="0" collapsed="false">
      <c r="A1115" s="13" t="n">
        <v>1112</v>
      </c>
      <c r="B1115" s="14" t="n">
        <v>1</v>
      </c>
      <c r="C1115" s="15" t="n">
        <v>0.447226778015918</v>
      </c>
      <c r="D1115" s="16" t="s">
        <v>8</v>
      </c>
    </row>
    <row r="1116" customFormat="false" ht="14.4" hidden="false" customHeight="false" outlineLevel="0" collapsed="false">
      <c r="A1116" s="13" t="n">
        <v>1113</v>
      </c>
      <c r="B1116" s="14" t="n">
        <v>0</v>
      </c>
      <c r="C1116" s="15" t="n">
        <v>0.200442323058442</v>
      </c>
      <c r="D1116" s="16" t="s">
        <v>8</v>
      </c>
    </row>
    <row r="1117" customFormat="false" ht="14.4" hidden="false" customHeight="false" outlineLevel="0" collapsed="false">
      <c r="A1117" s="13" t="n">
        <v>1114</v>
      </c>
      <c r="B1117" s="14" t="n">
        <v>0</v>
      </c>
      <c r="C1117" s="15" t="n">
        <v>1.12345354360474</v>
      </c>
      <c r="D1117" s="16" t="s">
        <v>8</v>
      </c>
    </row>
    <row r="1118" customFormat="false" ht="14.4" hidden="false" customHeight="false" outlineLevel="0" collapsed="false">
      <c r="A1118" s="13" t="n">
        <v>1115</v>
      </c>
      <c r="B1118" s="14" t="n">
        <v>1</v>
      </c>
      <c r="C1118" s="15" t="n">
        <v>1.08484901643795</v>
      </c>
      <c r="D1118" s="16" t="s">
        <v>8</v>
      </c>
    </row>
    <row r="1119" customFormat="false" ht="14.4" hidden="false" customHeight="false" outlineLevel="0" collapsed="false">
      <c r="A1119" s="13" t="n">
        <v>1116</v>
      </c>
      <c r="B1119" s="14" t="n">
        <v>0</v>
      </c>
      <c r="C1119" s="15" t="n">
        <v>0.767334923751006</v>
      </c>
      <c r="D1119" s="16" t="s">
        <v>8</v>
      </c>
    </row>
    <row r="1120" customFormat="false" ht="14.4" hidden="false" customHeight="false" outlineLevel="0" collapsed="false">
      <c r="A1120" s="13" t="n">
        <v>1117</v>
      </c>
      <c r="B1120" s="14" t="n">
        <v>0</v>
      </c>
      <c r="C1120" s="15" t="n">
        <v>0.729801639145515</v>
      </c>
      <c r="D1120" s="16" t="s">
        <v>8</v>
      </c>
    </row>
    <row r="1121" customFormat="false" ht="14.4" hidden="false" customHeight="false" outlineLevel="0" collapsed="false">
      <c r="A1121" s="13" t="n">
        <v>1118</v>
      </c>
      <c r="B1121" s="14" t="n">
        <v>0</v>
      </c>
      <c r="C1121" s="15" t="n">
        <v>1.12345354360474</v>
      </c>
      <c r="D1121" s="16" t="s">
        <v>8</v>
      </c>
    </row>
    <row r="1122" customFormat="false" ht="14.4" hidden="false" customHeight="false" outlineLevel="0" collapsed="false">
      <c r="A1122" s="13" t="n">
        <v>1119</v>
      </c>
      <c r="B1122" s="14" t="n">
        <v>0</v>
      </c>
      <c r="C1122" s="15" t="n">
        <v>0.483489995463548</v>
      </c>
      <c r="D1122" s="16" t="s">
        <v>8</v>
      </c>
    </row>
    <row r="1123" customFormat="false" ht="14.4" hidden="false" customHeight="false" outlineLevel="0" collapsed="false">
      <c r="A1123" s="13" t="n">
        <v>1120</v>
      </c>
      <c r="B1123" s="14" t="n">
        <v>0</v>
      </c>
      <c r="C1123" s="15" t="n">
        <v>1.12345354360474</v>
      </c>
      <c r="D1123" s="16" t="s">
        <v>8</v>
      </c>
    </row>
    <row r="1124" customFormat="false" ht="14.4" hidden="false" customHeight="false" outlineLevel="0" collapsed="false">
      <c r="A1124" s="13" t="n">
        <v>1121</v>
      </c>
      <c r="B1124" s="14" t="n">
        <v>0</v>
      </c>
      <c r="C1124" s="15" t="n">
        <v>1.05916759561421</v>
      </c>
      <c r="D1124" s="16" t="s">
        <v>8</v>
      </c>
    </row>
    <row r="1125" customFormat="false" ht="14.4" hidden="false" customHeight="false" outlineLevel="0" collapsed="false">
      <c r="A1125" s="13" t="n">
        <v>1122</v>
      </c>
      <c r="B1125" s="14" t="n">
        <v>2</v>
      </c>
      <c r="C1125" s="15" t="n">
        <v>0.582962674804165</v>
      </c>
      <c r="D1125" s="16" t="s">
        <v>8</v>
      </c>
    </row>
    <row r="1126" customFormat="false" ht="14.4" hidden="false" customHeight="false" outlineLevel="0" collapsed="false">
      <c r="A1126" s="13" t="n">
        <v>1123</v>
      </c>
      <c r="B1126" s="14" t="n">
        <v>0</v>
      </c>
      <c r="C1126" s="15" t="n">
        <v>1.12493103328275</v>
      </c>
      <c r="D1126" s="16" t="s">
        <v>8</v>
      </c>
    </row>
    <row r="1127" customFormat="false" ht="14.4" hidden="false" customHeight="false" outlineLevel="0" collapsed="false">
      <c r="A1127" s="13" t="n">
        <v>1124</v>
      </c>
      <c r="B1127" s="14" t="n">
        <v>0</v>
      </c>
      <c r="C1127" s="15" t="n">
        <v>1.13811839548914</v>
      </c>
      <c r="D1127" s="16" t="s">
        <v>8</v>
      </c>
    </row>
    <row r="1128" customFormat="false" ht="14.4" hidden="false" customHeight="false" outlineLevel="0" collapsed="false">
      <c r="A1128" s="13" t="n">
        <v>1125</v>
      </c>
      <c r="B1128" s="14" t="n">
        <v>0</v>
      </c>
      <c r="C1128" s="15" t="n">
        <v>0.384660915809413</v>
      </c>
      <c r="D1128" s="16" t="s">
        <v>8</v>
      </c>
    </row>
    <row r="1129" customFormat="false" ht="14.4" hidden="false" customHeight="false" outlineLevel="0" collapsed="false">
      <c r="A1129" s="13" t="n">
        <v>1126</v>
      </c>
      <c r="B1129" s="14" t="n">
        <v>1</v>
      </c>
      <c r="C1129" s="15" t="n">
        <v>1.19097748281094</v>
      </c>
      <c r="D1129" s="16" t="s">
        <v>8</v>
      </c>
    </row>
    <row r="1130" customFormat="false" ht="14.4" hidden="false" customHeight="false" outlineLevel="0" collapsed="false">
      <c r="A1130" s="13" t="n">
        <v>1127</v>
      </c>
      <c r="B1130" s="14" t="n">
        <v>1</v>
      </c>
      <c r="C1130" s="15" t="n">
        <v>1.40405807451068</v>
      </c>
      <c r="D1130" s="16" t="s">
        <v>8</v>
      </c>
    </row>
    <row r="1131" customFormat="false" ht="14.4" hidden="false" customHeight="false" outlineLevel="0" collapsed="false">
      <c r="A1131" s="13" t="n">
        <v>1128</v>
      </c>
      <c r="B1131" s="14" t="n">
        <v>0</v>
      </c>
      <c r="C1131" s="15" t="n">
        <v>1.00777440418377</v>
      </c>
      <c r="D1131" s="16" t="s">
        <v>8</v>
      </c>
    </row>
    <row r="1132" customFormat="false" ht="14.4" hidden="false" customHeight="false" outlineLevel="0" collapsed="false">
      <c r="A1132" s="13" t="n">
        <v>1129</v>
      </c>
      <c r="B1132" s="14" t="n">
        <v>3</v>
      </c>
      <c r="C1132" s="15" t="n">
        <v>2.22857375256316</v>
      </c>
      <c r="D1132" s="16" t="s">
        <v>8</v>
      </c>
    </row>
    <row r="1133" customFormat="false" ht="14.4" hidden="false" customHeight="false" outlineLevel="0" collapsed="false">
      <c r="A1133" s="13" t="n">
        <v>1130</v>
      </c>
      <c r="B1133" s="14" t="n">
        <v>0</v>
      </c>
      <c r="C1133" s="15" t="n">
        <v>0.404267026685374</v>
      </c>
      <c r="D1133" s="16" t="s">
        <v>8</v>
      </c>
    </row>
    <row r="1134" customFormat="false" ht="14.4" hidden="false" customHeight="false" outlineLevel="0" collapsed="false">
      <c r="A1134" s="13" t="n">
        <v>1131</v>
      </c>
      <c r="B1134" s="14" t="n">
        <v>0</v>
      </c>
      <c r="C1134" s="15" t="n">
        <v>0.404267026685374</v>
      </c>
      <c r="D1134" s="16" t="s">
        <v>8</v>
      </c>
    </row>
    <row r="1135" customFormat="false" ht="14.4" hidden="false" customHeight="false" outlineLevel="0" collapsed="false">
      <c r="A1135" s="13" t="n">
        <v>1132</v>
      </c>
      <c r="B1135" s="14" t="n">
        <v>0</v>
      </c>
      <c r="C1135" s="15" t="n">
        <v>1.00777440418377</v>
      </c>
      <c r="D1135" s="16" t="s">
        <v>8</v>
      </c>
    </row>
    <row r="1136" customFormat="false" ht="14.4" hidden="false" customHeight="false" outlineLevel="0" collapsed="false">
      <c r="A1136" s="13" t="n">
        <v>1133</v>
      </c>
      <c r="B1136" s="14" t="n">
        <v>0</v>
      </c>
      <c r="C1136" s="15" t="n">
        <v>1.00777440418377</v>
      </c>
      <c r="D1136" s="16" t="s">
        <v>8</v>
      </c>
    </row>
    <row r="1137" customFormat="false" ht="14.4" hidden="false" customHeight="false" outlineLevel="0" collapsed="false">
      <c r="A1137" s="13" t="n">
        <v>1134</v>
      </c>
      <c r="B1137" s="14" t="n">
        <v>0</v>
      </c>
      <c r="C1137" s="15" t="n">
        <v>0.404267026685374</v>
      </c>
      <c r="D1137" s="16" t="s">
        <v>8</v>
      </c>
    </row>
    <row r="1138" customFormat="false" ht="14.4" hidden="false" customHeight="false" outlineLevel="0" collapsed="false">
      <c r="A1138" s="13" t="n">
        <v>1135</v>
      </c>
      <c r="B1138" s="14" t="n">
        <v>1</v>
      </c>
      <c r="C1138" s="15" t="n">
        <v>1.05916425848056</v>
      </c>
      <c r="D1138" s="16" t="s">
        <v>8</v>
      </c>
    </row>
    <row r="1139" customFormat="false" ht="14.4" hidden="false" customHeight="false" outlineLevel="0" collapsed="false">
      <c r="A1139" s="13" t="n">
        <v>1136</v>
      </c>
      <c r="B1139" s="14" t="n">
        <v>0</v>
      </c>
      <c r="C1139" s="15" t="n">
        <v>0.595976040693477</v>
      </c>
      <c r="D1139" s="16" t="s">
        <v>8</v>
      </c>
    </row>
    <row r="1140" customFormat="false" ht="14.4" hidden="false" customHeight="false" outlineLevel="0" collapsed="false">
      <c r="A1140" s="13" t="n">
        <v>1137</v>
      </c>
      <c r="B1140" s="14" t="n">
        <v>0</v>
      </c>
      <c r="C1140" s="15" t="n">
        <v>1.18115157322298</v>
      </c>
      <c r="D1140" s="16" t="s">
        <v>8</v>
      </c>
    </row>
    <row r="1141" customFormat="false" ht="14.4" hidden="false" customHeight="false" outlineLevel="0" collapsed="false">
      <c r="A1141" s="13" t="n">
        <v>1138</v>
      </c>
      <c r="B1141" s="14" t="n">
        <v>0</v>
      </c>
      <c r="C1141" s="15" t="n">
        <v>1.08551911613811</v>
      </c>
      <c r="D1141" s="16" t="s">
        <v>8</v>
      </c>
    </row>
    <row r="1142" customFormat="false" ht="14.4" hidden="false" customHeight="false" outlineLevel="0" collapsed="false">
      <c r="A1142" s="13" t="n">
        <v>1139</v>
      </c>
      <c r="B1142" s="14" t="n">
        <v>0</v>
      </c>
      <c r="C1142" s="15" t="n">
        <v>0.125412531154834</v>
      </c>
      <c r="D1142" s="16" t="s">
        <v>8</v>
      </c>
    </row>
    <row r="1143" customFormat="false" ht="14.4" hidden="false" customHeight="false" outlineLevel="0" collapsed="false">
      <c r="A1143" s="13" t="n">
        <v>1140</v>
      </c>
      <c r="B1143" s="14" t="n">
        <v>0</v>
      </c>
      <c r="C1143" s="15" t="n">
        <v>0.161813745137373</v>
      </c>
      <c r="D1143" s="16" t="s">
        <v>8</v>
      </c>
    </row>
    <row r="1144" customFormat="false" ht="14.4" hidden="false" customHeight="false" outlineLevel="0" collapsed="false">
      <c r="A1144" s="13" t="n">
        <v>1141</v>
      </c>
      <c r="B1144" s="14" t="n">
        <v>0</v>
      </c>
      <c r="C1144" s="15" t="n">
        <v>0.00676804637468939</v>
      </c>
      <c r="D1144" s="16" t="s">
        <v>8</v>
      </c>
    </row>
    <row r="1145" customFormat="false" ht="14.4" hidden="false" customHeight="false" outlineLevel="0" collapsed="false">
      <c r="A1145" s="13" t="n">
        <v>1142</v>
      </c>
      <c r="B1145" s="14" t="n">
        <v>1</v>
      </c>
      <c r="C1145" s="15" t="n">
        <v>1.58129596958783</v>
      </c>
      <c r="D1145" s="16" t="s">
        <v>8</v>
      </c>
    </row>
    <row r="1146" customFormat="false" ht="14.4" hidden="false" customHeight="false" outlineLevel="0" collapsed="false">
      <c r="A1146" s="13" t="n">
        <v>1143</v>
      </c>
      <c r="B1146" s="14" t="n">
        <v>3</v>
      </c>
      <c r="C1146" s="15" t="n">
        <v>7.13139623451639</v>
      </c>
      <c r="D1146" s="16" t="s">
        <v>8</v>
      </c>
    </row>
    <row r="1147" customFormat="false" ht="14.4" hidden="false" customHeight="false" outlineLevel="0" collapsed="false">
      <c r="A1147" s="13" t="n">
        <v>1144</v>
      </c>
      <c r="B1147" s="14" t="n">
        <v>0</v>
      </c>
      <c r="C1147" s="15" t="n">
        <v>1.15414488059562</v>
      </c>
      <c r="D1147" s="16" t="s">
        <v>8</v>
      </c>
    </row>
    <row r="1148" customFormat="false" ht="14.4" hidden="false" customHeight="false" outlineLevel="0" collapsed="false">
      <c r="A1148" s="13" t="n">
        <v>1145</v>
      </c>
      <c r="B1148" s="14" t="n">
        <v>0</v>
      </c>
      <c r="C1148" s="15" t="n">
        <v>1.12620960440489</v>
      </c>
      <c r="D1148" s="16" t="s">
        <v>8</v>
      </c>
    </row>
    <row r="1149" customFormat="false" ht="14.4" hidden="false" customHeight="false" outlineLevel="0" collapsed="false">
      <c r="A1149" s="13" t="n">
        <v>1146</v>
      </c>
      <c r="B1149" s="14" t="n">
        <v>0</v>
      </c>
      <c r="C1149" s="15" t="n">
        <v>0.0669085171884637</v>
      </c>
      <c r="D1149" s="16" t="s">
        <v>8</v>
      </c>
    </row>
    <row r="1150" customFormat="false" ht="14.4" hidden="false" customHeight="false" outlineLevel="0" collapsed="false">
      <c r="A1150" s="13" t="n">
        <v>1147</v>
      </c>
      <c r="B1150" s="14" t="n">
        <v>0</v>
      </c>
      <c r="C1150" s="15" t="n">
        <v>0.321240254552699</v>
      </c>
      <c r="D1150" s="16" t="s">
        <v>8</v>
      </c>
    </row>
    <row r="1151" customFormat="false" ht="14.4" hidden="false" customHeight="false" outlineLevel="0" collapsed="false">
      <c r="A1151" s="13" t="n">
        <v>1148</v>
      </c>
      <c r="B1151" s="14" t="n">
        <v>0</v>
      </c>
      <c r="C1151" s="15" t="n">
        <v>0.134326308396102</v>
      </c>
      <c r="D1151" s="16" t="s">
        <v>8</v>
      </c>
    </row>
    <row r="1152" customFormat="false" ht="14.4" hidden="false" customHeight="false" outlineLevel="0" collapsed="false">
      <c r="A1152" s="13" t="n">
        <v>1149</v>
      </c>
      <c r="B1152" s="14" t="n">
        <v>0</v>
      </c>
      <c r="C1152" s="15" t="n">
        <v>0.723698945636068</v>
      </c>
      <c r="D1152" s="16" t="s">
        <v>8</v>
      </c>
    </row>
    <row r="1153" customFormat="false" ht="14.4" hidden="false" customHeight="false" outlineLevel="0" collapsed="false">
      <c r="A1153" s="13" t="n">
        <v>1150</v>
      </c>
      <c r="B1153" s="14" t="n">
        <v>1</v>
      </c>
      <c r="C1153" s="15" t="n">
        <v>0.744017513403218</v>
      </c>
      <c r="D1153" s="16" t="s">
        <v>8</v>
      </c>
    </row>
    <row r="1154" customFormat="false" ht="14.4" hidden="false" customHeight="false" outlineLevel="0" collapsed="false">
      <c r="A1154" s="13" t="n">
        <v>1151</v>
      </c>
      <c r="B1154" s="14" t="n">
        <v>2</v>
      </c>
      <c r="C1154" s="15" t="n">
        <v>2.18314581156602</v>
      </c>
      <c r="D1154" s="16" t="s">
        <v>8</v>
      </c>
    </row>
    <row r="1155" customFormat="false" ht="14.4" hidden="false" customHeight="false" outlineLevel="0" collapsed="false">
      <c r="A1155" s="13" t="n">
        <v>1152</v>
      </c>
      <c r="B1155" s="14" t="n">
        <v>0</v>
      </c>
      <c r="C1155" s="15" t="n">
        <v>0.536751183365436</v>
      </c>
      <c r="D1155" s="16" t="s">
        <v>8</v>
      </c>
    </row>
    <row r="1156" customFormat="false" ht="14.4" hidden="false" customHeight="false" outlineLevel="0" collapsed="false">
      <c r="A1156" s="13" t="n">
        <v>1153</v>
      </c>
      <c r="B1156" s="14" t="n">
        <v>0</v>
      </c>
      <c r="C1156" s="15" t="n">
        <v>2.08677791772742</v>
      </c>
      <c r="D1156" s="16" t="s">
        <v>8</v>
      </c>
    </row>
    <row r="1157" customFormat="false" ht="14.4" hidden="false" customHeight="false" outlineLevel="0" collapsed="false">
      <c r="A1157" s="13" t="n">
        <v>1154</v>
      </c>
      <c r="B1157" s="14" t="n">
        <v>1</v>
      </c>
      <c r="C1157" s="15" t="n">
        <v>1.23517336429464</v>
      </c>
      <c r="D1157" s="16" t="s">
        <v>8</v>
      </c>
    </row>
    <row r="1158" customFormat="false" ht="14.4" hidden="false" customHeight="false" outlineLevel="0" collapsed="false">
      <c r="A1158" s="13" t="n">
        <v>1155</v>
      </c>
      <c r="B1158" s="14" t="n">
        <v>0</v>
      </c>
      <c r="C1158" s="15" t="n">
        <v>0.472380594489995</v>
      </c>
      <c r="D1158" s="16" t="s">
        <v>8</v>
      </c>
    </row>
    <row r="1159" customFormat="false" ht="14.4" hidden="false" customHeight="false" outlineLevel="0" collapsed="false">
      <c r="A1159" s="13" t="n">
        <v>1156</v>
      </c>
      <c r="B1159" s="14" t="n">
        <v>0</v>
      </c>
      <c r="C1159" s="15" t="n">
        <v>1.78892700958587</v>
      </c>
      <c r="D1159" s="16" t="s">
        <v>8</v>
      </c>
    </row>
    <row r="1160" customFormat="false" ht="14.4" hidden="false" customHeight="false" outlineLevel="0" collapsed="false">
      <c r="A1160" s="13" t="n">
        <v>1157</v>
      </c>
      <c r="B1160" s="14" t="n">
        <v>1</v>
      </c>
      <c r="C1160" s="15" t="n">
        <v>0.673830055348956</v>
      </c>
      <c r="D1160" s="16" t="s">
        <v>8</v>
      </c>
    </row>
    <row r="1161" customFormat="false" ht="14.4" hidden="false" customHeight="false" outlineLevel="0" collapsed="false">
      <c r="A1161" s="13" t="n">
        <v>1158</v>
      </c>
      <c r="B1161" s="14" t="n">
        <v>3</v>
      </c>
      <c r="C1161" s="15" t="n">
        <v>5.20906636019404</v>
      </c>
      <c r="D1161" s="16" t="s">
        <v>8</v>
      </c>
    </row>
    <row r="1162" customFormat="false" ht="14.4" hidden="false" customHeight="false" outlineLevel="0" collapsed="false">
      <c r="A1162" s="13" t="n">
        <v>1159</v>
      </c>
      <c r="B1162" s="14" t="n">
        <v>1</v>
      </c>
      <c r="C1162" s="15" t="n">
        <v>0.776319270700445</v>
      </c>
      <c r="D1162" s="16" t="s">
        <v>8</v>
      </c>
    </row>
    <row r="1163" customFormat="false" ht="14.4" hidden="false" customHeight="false" outlineLevel="0" collapsed="false">
      <c r="A1163" s="13" t="n">
        <v>1160</v>
      </c>
      <c r="B1163" s="14" t="n">
        <v>0</v>
      </c>
      <c r="C1163" s="15" t="n">
        <v>1.23177696597145</v>
      </c>
      <c r="D1163" s="16" t="s">
        <v>8</v>
      </c>
    </row>
    <row r="1164" customFormat="false" ht="14.4" hidden="false" customHeight="false" outlineLevel="0" collapsed="false">
      <c r="A1164" s="13" t="n">
        <v>1161</v>
      </c>
      <c r="B1164" s="14" t="n">
        <v>0</v>
      </c>
      <c r="C1164" s="15" t="n">
        <v>0.241686351693143</v>
      </c>
      <c r="D1164" s="16" t="s">
        <v>8</v>
      </c>
    </row>
    <row r="1165" customFormat="false" ht="14.4" hidden="false" customHeight="false" outlineLevel="0" collapsed="false">
      <c r="A1165" s="13" t="n">
        <v>1162</v>
      </c>
      <c r="B1165" s="14" t="n">
        <v>1</v>
      </c>
      <c r="C1165" s="15" t="n">
        <v>0.975084111348879</v>
      </c>
      <c r="D1165" s="16" t="s">
        <v>8</v>
      </c>
    </row>
    <row r="1166" customFormat="false" ht="14.4" hidden="false" customHeight="false" outlineLevel="0" collapsed="false">
      <c r="A1166" s="13" t="n">
        <v>1163</v>
      </c>
      <c r="B1166" s="14" t="n">
        <v>1</v>
      </c>
      <c r="C1166" s="15" t="n">
        <v>1.22064177411852</v>
      </c>
      <c r="D1166" s="16" t="s">
        <v>8</v>
      </c>
    </row>
    <row r="1167" customFormat="false" ht="14.4" hidden="false" customHeight="false" outlineLevel="0" collapsed="false">
      <c r="A1167" s="13" t="n">
        <v>1164</v>
      </c>
      <c r="B1167" s="14" t="n">
        <v>0</v>
      </c>
      <c r="C1167" s="15" t="n">
        <v>0.956749021987471</v>
      </c>
      <c r="D1167" s="16" t="s">
        <v>8</v>
      </c>
    </row>
    <row r="1168" customFormat="false" ht="14.4" hidden="false" customHeight="false" outlineLevel="0" collapsed="false">
      <c r="A1168" s="13" t="n">
        <v>1165</v>
      </c>
      <c r="B1168" s="14" t="n">
        <v>0</v>
      </c>
      <c r="C1168" s="15" t="n">
        <v>1.26505587147224</v>
      </c>
      <c r="D1168" s="16" t="s">
        <v>8</v>
      </c>
    </row>
    <row r="1169" customFormat="false" ht="14.4" hidden="false" customHeight="false" outlineLevel="0" collapsed="false">
      <c r="A1169" s="13" t="n">
        <v>1166</v>
      </c>
      <c r="B1169" s="14" t="n">
        <v>0</v>
      </c>
      <c r="C1169" s="15" t="n">
        <v>1.2798858917089</v>
      </c>
      <c r="D1169" s="16" t="s">
        <v>8</v>
      </c>
    </row>
    <row r="1170" customFormat="false" ht="14.4" hidden="false" customHeight="false" outlineLevel="0" collapsed="false">
      <c r="A1170" s="13" t="n">
        <v>1167</v>
      </c>
      <c r="B1170" s="14" t="n">
        <v>0</v>
      </c>
      <c r="C1170" s="15" t="n">
        <v>1.23543368396296</v>
      </c>
      <c r="D1170" s="16" t="s">
        <v>8</v>
      </c>
    </row>
    <row r="1171" customFormat="false" ht="14.4" hidden="false" customHeight="false" outlineLevel="0" collapsed="false">
      <c r="A1171" s="13" t="n">
        <v>1168</v>
      </c>
      <c r="B1171" s="14" t="n">
        <v>0</v>
      </c>
      <c r="C1171" s="15" t="n">
        <v>1.26505587147224</v>
      </c>
      <c r="D1171" s="16" t="s">
        <v>8</v>
      </c>
    </row>
    <row r="1172" customFormat="false" ht="14.4" hidden="false" customHeight="false" outlineLevel="0" collapsed="false">
      <c r="A1172" s="13" t="n">
        <v>1169</v>
      </c>
      <c r="B1172" s="14" t="n">
        <v>0</v>
      </c>
      <c r="C1172" s="15" t="n">
        <v>1.23543368396296</v>
      </c>
      <c r="D1172" s="16" t="s">
        <v>8</v>
      </c>
    </row>
    <row r="1173" customFormat="false" ht="14.4" hidden="false" customHeight="false" outlineLevel="0" collapsed="false">
      <c r="A1173" s="13" t="n">
        <v>1170</v>
      </c>
      <c r="B1173" s="14" t="n">
        <v>0</v>
      </c>
      <c r="C1173" s="15" t="n">
        <v>0.103222857777953</v>
      </c>
      <c r="D1173" s="16" t="s">
        <v>8</v>
      </c>
    </row>
    <row r="1174" customFormat="false" ht="14.4" hidden="false" customHeight="false" outlineLevel="0" collapsed="false">
      <c r="A1174" s="13" t="n">
        <v>1171</v>
      </c>
      <c r="B1174" s="14" t="n">
        <v>0</v>
      </c>
      <c r="C1174" s="15" t="n">
        <v>0.905615799872309</v>
      </c>
      <c r="D1174" s="16" t="s">
        <v>8</v>
      </c>
    </row>
    <row r="1175" customFormat="false" ht="14.4" hidden="false" customHeight="false" outlineLevel="0" collapsed="false">
      <c r="A1175" s="13" t="n">
        <v>1172</v>
      </c>
      <c r="B1175" s="14" t="n">
        <v>0</v>
      </c>
      <c r="C1175" s="15" t="n">
        <v>0.744017513403218</v>
      </c>
      <c r="D1175" s="16" t="s">
        <v>8</v>
      </c>
    </row>
    <row r="1176" customFormat="false" ht="14.4" hidden="false" customHeight="false" outlineLevel="0" collapsed="false">
      <c r="A1176" s="13" t="n">
        <v>1173</v>
      </c>
      <c r="B1176" s="14" t="n">
        <v>0</v>
      </c>
      <c r="C1176" s="15" t="n">
        <v>0.19275987013028</v>
      </c>
      <c r="D1176" s="16" t="s">
        <v>8</v>
      </c>
    </row>
    <row r="1177" customFormat="false" ht="14.4" hidden="false" customHeight="false" outlineLevel="0" collapsed="false">
      <c r="A1177" s="13" t="n">
        <v>1174</v>
      </c>
      <c r="B1177" s="14" t="n">
        <v>0</v>
      </c>
      <c r="C1177" s="15" t="n">
        <v>0.291292392795525</v>
      </c>
      <c r="D1177" s="16" t="s">
        <v>8</v>
      </c>
    </row>
    <row r="1178" customFormat="false" ht="14.4" hidden="false" customHeight="false" outlineLevel="0" collapsed="false">
      <c r="A1178" s="13" t="n">
        <v>1175</v>
      </c>
      <c r="B1178" s="14" t="n">
        <v>0</v>
      </c>
      <c r="C1178" s="15" t="n">
        <v>0.0219615235696534</v>
      </c>
      <c r="D1178" s="16" t="s">
        <v>8</v>
      </c>
    </row>
    <row r="1179" customFormat="false" ht="14.4" hidden="false" customHeight="false" outlineLevel="0" collapsed="false">
      <c r="A1179" s="13" t="n">
        <v>1176</v>
      </c>
      <c r="B1179" s="14" t="n">
        <v>1</v>
      </c>
      <c r="C1179" s="15" t="n">
        <v>1.08204212633125</v>
      </c>
      <c r="D1179" s="16" t="s">
        <v>8</v>
      </c>
    </row>
    <row r="1180" customFormat="false" ht="14.4" hidden="false" customHeight="false" outlineLevel="0" collapsed="false">
      <c r="A1180" s="13" t="n">
        <v>1177</v>
      </c>
      <c r="B1180" s="14" t="n">
        <v>2</v>
      </c>
      <c r="C1180" s="15" t="n">
        <v>1.60096177920168</v>
      </c>
      <c r="D1180" s="16" t="s">
        <v>8</v>
      </c>
    </row>
    <row r="1181" customFormat="false" ht="14.4" hidden="false" customHeight="false" outlineLevel="0" collapsed="false">
      <c r="A1181" s="13" t="n">
        <v>1178</v>
      </c>
      <c r="B1181" s="14" t="n">
        <v>0</v>
      </c>
      <c r="C1181" s="15" t="n">
        <v>0.581139637933048</v>
      </c>
      <c r="D1181" s="16" t="s">
        <v>8</v>
      </c>
    </row>
    <row r="1182" customFormat="false" ht="14.4" hidden="false" customHeight="false" outlineLevel="0" collapsed="false">
      <c r="A1182" s="13" t="n">
        <v>1179</v>
      </c>
      <c r="B1182" s="14" t="n">
        <v>1</v>
      </c>
      <c r="C1182" s="15" t="n">
        <v>3.88061712313203</v>
      </c>
      <c r="D1182" s="16" t="s">
        <v>8</v>
      </c>
    </row>
    <row r="1183" customFormat="false" ht="14.4" hidden="false" customHeight="false" outlineLevel="0" collapsed="false">
      <c r="A1183" s="13" t="n">
        <v>1180</v>
      </c>
      <c r="B1183" s="14" t="n">
        <v>0</v>
      </c>
      <c r="C1183" s="15" t="n">
        <v>1.12141315668485</v>
      </c>
      <c r="D1183" s="16" t="s">
        <v>8</v>
      </c>
    </row>
    <row r="1184" customFormat="false" ht="14.4" hidden="false" customHeight="false" outlineLevel="0" collapsed="false">
      <c r="A1184" s="13" t="n">
        <v>1181</v>
      </c>
      <c r="B1184" s="14" t="n">
        <v>0</v>
      </c>
      <c r="C1184" s="15" t="n">
        <v>2.52042565387269</v>
      </c>
      <c r="D1184" s="16" t="s">
        <v>8</v>
      </c>
    </row>
    <row r="1185" customFormat="false" ht="14.4" hidden="false" customHeight="false" outlineLevel="0" collapsed="false">
      <c r="A1185" s="13" t="n">
        <v>1182</v>
      </c>
      <c r="B1185" s="14" t="n">
        <v>0</v>
      </c>
      <c r="C1185" s="15" t="n">
        <v>1.74976663440217</v>
      </c>
      <c r="D1185" s="16" t="s">
        <v>8</v>
      </c>
    </row>
    <row r="1186" customFormat="false" ht="14.4" hidden="false" customHeight="false" outlineLevel="0" collapsed="false">
      <c r="A1186" s="13" t="n">
        <v>1183</v>
      </c>
      <c r="B1186" s="14" t="n">
        <v>0</v>
      </c>
      <c r="C1186" s="15" t="n">
        <v>0.469210883448521</v>
      </c>
      <c r="D1186" s="16" t="s">
        <v>8</v>
      </c>
    </row>
    <row r="1187" customFormat="false" ht="14.4" hidden="false" customHeight="false" outlineLevel="0" collapsed="false">
      <c r="A1187" s="13" t="n">
        <v>1184</v>
      </c>
      <c r="B1187" s="14" t="n">
        <v>0</v>
      </c>
      <c r="C1187" s="15" t="n">
        <v>0.469210883448521</v>
      </c>
      <c r="D1187" s="16" t="s">
        <v>8</v>
      </c>
    </row>
    <row r="1188" customFormat="false" ht="14.4" hidden="false" customHeight="false" outlineLevel="0" collapsed="false">
      <c r="A1188" s="13" t="n">
        <v>1185</v>
      </c>
      <c r="B1188" s="14" t="n">
        <v>1</v>
      </c>
      <c r="C1188" s="15" t="n">
        <v>1.02970891783916</v>
      </c>
      <c r="D1188" s="16" t="s">
        <v>8</v>
      </c>
    </row>
    <row r="1189" customFormat="false" ht="14.4" hidden="false" customHeight="false" outlineLevel="0" collapsed="false">
      <c r="A1189" s="13" t="n">
        <v>1186</v>
      </c>
      <c r="B1189" s="14" t="n">
        <v>0</v>
      </c>
      <c r="C1189" s="15" t="n">
        <v>0.299081337909427</v>
      </c>
      <c r="D1189" s="16" t="s">
        <v>8</v>
      </c>
    </row>
    <row r="1190" customFormat="false" ht="14.4" hidden="false" customHeight="false" outlineLevel="0" collapsed="false">
      <c r="A1190" s="13" t="n">
        <v>1187</v>
      </c>
      <c r="B1190" s="14" t="n">
        <v>4</v>
      </c>
      <c r="C1190" s="15" t="n">
        <v>2.64605431365969</v>
      </c>
      <c r="D1190" s="16" t="s">
        <v>8</v>
      </c>
    </row>
    <row r="1191" customFormat="false" ht="14.4" hidden="false" customHeight="false" outlineLevel="0" collapsed="false">
      <c r="A1191" s="13" t="n">
        <v>1188</v>
      </c>
      <c r="B1191" s="14" t="n">
        <v>2</v>
      </c>
      <c r="C1191" s="15" t="n">
        <v>0.681975885888034</v>
      </c>
      <c r="D1191" s="16" t="s">
        <v>8</v>
      </c>
    </row>
    <row r="1192" customFormat="false" ht="14.4" hidden="false" customHeight="false" outlineLevel="0" collapsed="false">
      <c r="A1192" s="13" t="n">
        <v>1189</v>
      </c>
      <c r="B1192" s="14" t="n">
        <v>0</v>
      </c>
      <c r="C1192" s="15" t="n">
        <v>0.527745789610308</v>
      </c>
      <c r="D1192" s="16" t="s">
        <v>8</v>
      </c>
    </row>
    <row r="1193" customFormat="false" ht="14.4" hidden="false" customHeight="false" outlineLevel="0" collapsed="false">
      <c r="A1193" s="13" t="n">
        <v>1190</v>
      </c>
      <c r="B1193" s="14" t="n">
        <v>0</v>
      </c>
      <c r="C1193" s="15" t="n">
        <v>0.541635312052019</v>
      </c>
      <c r="D1193" s="16" t="s">
        <v>8</v>
      </c>
    </row>
    <row r="1194" customFormat="false" ht="14.4" hidden="false" customHeight="false" outlineLevel="0" collapsed="false">
      <c r="A1194" s="13" t="n">
        <v>1191</v>
      </c>
      <c r="B1194" s="14" t="n">
        <v>0</v>
      </c>
      <c r="C1194" s="15" t="n">
        <v>0.349842785940854</v>
      </c>
      <c r="D1194" s="16" t="s">
        <v>8</v>
      </c>
    </row>
    <row r="1195" customFormat="false" ht="14.4" hidden="false" customHeight="false" outlineLevel="0" collapsed="false">
      <c r="A1195" s="13" t="n">
        <v>1192</v>
      </c>
      <c r="B1195" s="14" t="n">
        <v>0</v>
      </c>
      <c r="C1195" s="15" t="n">
        <v>0.527745789610308</v>
      </c>
      <c r="D1195" s="16" t="s">
        <v>8</v>
      </c>
    </row>
    <row r="1196" customFormat="false" ht="14.4" hidden="false" customHeight="false" outlineLevel="0" collapsed="false">
      <c r="A1196" s="13" t="n">
        <v>1193</v>
      </c>
      <c r="B1196" s="14" t="n">
        <v>1</v>
      </c>
      <c r="C1196" s="15" t="n">
        <v>0.738578006278088</v>
      </c>
      <c r="D1196" s="16" t="s">
        <v>8</v>
      </c>
    </row>
    <row r="1197" customFormat="false" ht="14.4" hidden="false" customHeight="false" outlineLevel="0" collapsed="false">
      <c r="A1197" s="13" t="n">
        <v>1194</v>
      </c>
      <c r="B1197" s="14" t="n">
        <v>4</v>
      </c>
      <c r="C1197" s="15" t="n">
        <v>1.89184327650017</v>
      </c>
      <c r="D1197" s="16" t="s">
        <v>8</v>
      </c>
    </row>
    <row r="1198" customFormat="false" ht="14.4" hidden="false" customHeight="false" outlineLevel="0" collapsed="false">
      <c r="A1198" s="13" t="n">
        <v>1195</v>
      </c>
      <c r="B1198" s="14" t="n">
        <v>0</v>
      </c>
      <c r="C1198" s="15" t="n">
        <v>0.0784921141336942</v>
      </c>
      <c r="D1198" s="16" t="s">
        <v>8</v>
      </c>
    </row>
    <row r="1199" customFormat="false" ht="14.4" hidden="false" customHeight="false" outlineLevel="0" collapsed="false">
      <c r="A1199" s="13" t="n">
        <v>1196</v>
      </c>
      <c r="B1199" s="14" t="n">
        <v>2</v>
      </c>
      <c r="C1199" s="15" t="n">
        <v>2.78786482045313</v>
      </c>
      <c r="D1199" s="16" t="s">
        <v>8</v>
      </c>
    </row>
    <row r="1200" customFormat="false" ht="14.4" hidden="false" customHeight="false" outlineLevel="0" collapsed="false">
      <c r="A1200" s="13" t="n">
        <v>1197</v>
      </c>
      <c r="B1200" s="14" t="n">
        <v>0</v>
      </c>
      <c r="C1200" s="15" t="n">
        <v>0.0600306818625359</v>
      </c>
      <c r="D1200" s="16" t="s">
        <v>8</v>
      </c>
    </row>
    <row r="1201" customFormat="false" ht="14.4" hidden="false" customHeight="false" outlineLevel="0" collapsed="false">
      <c r="A1201" s="13" t="n">
        <v>1198</v>
      </c>
      <c r="B1201" s="14" t="n">
        <v>0</v>
      </c>
      <c r="C1201" s="15" t="n">
        <v>1.39901521396706</v>
      </c>
      <c r="D1201" s="16" t="s">
        <v>8</v>
      </c>
    </row>
    <row r="1202" customFormat="false" ht="14.4" hidden="false" customHeight="false" outlineLevel="0" collapsed="false">
      <c r="A1202" s="13" t="n">
        <v>1199</v>
      </c>
      <c r="B1202" s="14" t="n">
        <v>0</v>
      </c>
      <c r="C1202" s="15" t="n">
        <v>1.38262871950342</v>
      </c>
      <c r="D1202" s="16" t="s">
        <v>8</v>
      </c>
    </row>
    <row r="1203" customFormat="false" ht="14.4" hidden="false" customHeight="false" outlineLevel="0" collapsed="false">
      <c r="A1203" s="13" t="n">
        <v>1200</v>
      </c>
      <c r="B1203" s="14" t="n">
        <v>0</v>
      </c>
      <c r="C1203" s="15" t="n">
        <v>1.38262871950342</v>
      </c>
      <c r="D1203" s="16" t="s">
        <v>8</v>
      </c>
    </row>
    <row r="1204" customFormat="false" ht="14.4" hidden="false" customHeight="false" outlineLevel="0" collapsed="false">
      <c r="A1204" s="13" t="n">
        <v>1201</v>
      </c>
      <c r="B1204" s="14" t="n">
        <v>1</v>
      </c>
      <c r="C1204" s="15" t="n">
        <v>1.39901521396706</v>
      </c>
      <c r="D1204" s="16" t="s">
        <v>8</v>
      </c>
    </row>
    <row r="1205" customFormat="false" ht="14.4" hidden="false" customHeight="false" outlineLevel="0" collapsed="false">
      <c r="A1205" s="13" t="n">
        <v>1202</v>
      </c>
      <c r="B1205" s="14" t="n">
        <v>1</v>
      </c>
      <c r="C1205" s="15" t="n">
        <v>3.51088374714855</v>
      </c>
      <c r="D1205" s="16" t="s">
        <v>8</v>
      </c>
    </row>
    <row r="1206" customFormat="false" ht="14.4" hidden="false" customHeight="false" outlineLevel="0" collapsed="false">
      <c r="A1206" s="13" t="n">
        <v>1203</v>
      </c>
      <c r="B1206" s="14" t="n">
        <v>0</v>
      </c>
      <c r="C1206" s="15" t="n">
        <v>0.898332161065722</v>
      </c>
      <c r="D1206" s="16" t="s">
        <v>8</v>
      </c>
    </row>
    <row r="1207" customFormat="false" ht="14.4" hidden="false" customHeight="false" outlineLevel="0" collapsed="false">
      <c r="A1207" s="13" t="n">
        <v>1204</v>
      </c>
      <c r="B1207" s="14" t="n">
        <v>0</v>
      </c>
      <c r="C1207" s="15" t="n">
        <v>0.0476234127061688</v>
      </c>
      <c r="D1207" s="16" t="s">
        <v>8</v>
      </c>
    </row>
    <row r="1208" customFormat="false" ht="14.4" hidden="false" customHeight="false" outlineLevel="0" collapsed="false">
      <c r="A1208" s="13" t="n">
        <v>1205</v>
      </c>
      <c r="B1208" s="14" t="n">
        <v>1</v>
      </c>
      <c r="C1208" s="15" t="n">
        <v>1.36625627269735</v>
      </c>
      <c r="D1208" s="16" t="s">
        <v>8</v>
      </c>
    </row>
    <row r="1209" customFormat="false" ht="14.4" hidden="false" customHeight="false" outlineLevel="0" collapsed="false">
      <c r="A1209" s="13" t="n">
        <v>1206</v>
      </c>
      <c r="B1209" s="14" t="n">
        <v>0</v>
      </c>
      <c r="C1209" s="15" t="n">
        <v>1.23580035465739</v>
      </c>
      <c r="D1209" s="16" t="s">
        <v>8</v>
      </c>
    </row>
    <row r="1210" customFormat="false" ht="14.4" hidden="false" customHeight="false" outlineLevel="0" collapsed="false">
      <c r="A1210" s="13" t="n">
        <v>1207</v>
      </c>
      <c r="B1210" s="14" t="n">
        <v>9</v>
      </c>
      <c r="C1210" s="15" t="n">
        <v>15.2580223050289</v>
      </c>
      <c r="D1210" s="16" t="s">
        <v>8</v>
      </c>
    </row>
    <row r="1211" customFormat="false" ht="14.4" hidden="false" customHeight="false" outlineLevel="0" collapsed="false">
      <c r="A1211" s="13" t="n">
        <v>1208</v>
      </c>
      <c r="B1211" s="14" t="n">
        <v>0</v>
      </c>
      <c r="C1211" s="15" t="n">
        <v>3.11127269992168</v>
      </c>
      <c r="D1211" s="16" t="s">
        <v>8</v>
      </c>
    </row>
    <row r="1212" customFormat="false" ht="14.4" hidden="false" customHeight="false" outlineLevel="0" collapsed="false">
      <c r="A1212" s="13" t="n">
        <v>1209</v>
      </c>
      <c r="B1212" s="14" t="n">
        <v>0</v>
      </c>
      <c r="C1212" s="15" t="n">
        <v>0.29572548629936</v>
      </c>
      <c r="D1212" s="16" t="s">
        <v>8</v>
      </c>
    </row>
    <row r="1213" customFormat="false" ht="14.4" hidden="false" customHeight="false" outlineLevel="0" collapsed="false">
      <c r="A1213" s="13" t="n">
        <v>1210</v>
      </c>
      <c r="B1213" s="14" t="n">
        <v>0</v>
      </c>
      <c r="C1213" s="15" t="n">
        <v>0.189275862699512</v>
      </c>
      <c r="D1213" s="16" t="s">
        <v>8</v>
      </c>
    </row>
    <row r="1214" customFormat="false" ht="14.4" hidden="false" customHeight="false" outlineLevel="0" collapsed="false">
      <c r="A1214" s="13" t="n">
        <v>1211</v>
      </c>
      <c r="B1214" s="14" t="n">
        <v>0</v>
      </c>
      <c r="C1214" s="15" t="n">
        <v>1.70880388649289</v>
      </c>
      <c r="D1214" s="16" t="s">
        <v>8</v>
      </c>
    </row>
    <row r="1215" customFormat="false" ht="14.4" hidden="false" customHeight="false" outlineLevel="0" collapsed="false">
      <c r="A1215" s="13" t="n">
        <v>1212</v>
      </c>
      <c r="B1215" s="14" t="n">
        <v>2</v>
      </c>
      <c r="C1215" s="15" t="n">
        <v>1.09816460399929</v>
      </c>
      <c r="D1215" s="16" t="s">
        <v>8</v>
      </c>
    </row>
    <row r="1216" customFormat="false" ht="14.4" hidden="false" customHeight="false" outlineLevel="0" collapsed="false">
      <c r="A1216" s="13" t="n">
        <v>1213</v>
      </c>
      <c r="B1216" s="14" t="n">
        <v>3</v>
      </c>
      <c r="C1216" s="15" t="n">
        <v>3.13875155040822</v>
      </c>
      <c r="D1216" s="16" t="s">
        <v>8</v>
      </c>
    </row>
    <row r="1217" customFormat="false" ht="14.4" hidden="false" customHeight="false" outlineLevel="0" collapsed="false">
      <c r="A1217" s="13" t="n">
        <v>1214</v>
      </c>
      <c r="B1217" s="14" t="n">
        <v>0</v>
      </c>
      <c r="C1217" s="15" t="n">
        <v>0.274471504264045</v>
      </c>
      <c r="D1217" s="16" t="s">
        <v>8</v>
      </c>
    </row>
    <row r="1218" customFormat="false" ht="14.4" hidden="false" customHeight="false" outlineLevel="0" collapsed="false">
      <c r="A1218" s="13" t="n">
        <v>1215</v>
      </c>
      <c r="B1218" s="14" t="n">
        <v>2</v>
      </c>
      <c r="C1218" s="15" t="n">
        <v>1.37427206502425</v>
      </c>
      <c r="D1218" s="16" t="s">
        <v>8</v>
      </c>
    </row>
    <row r="1219" customFormat="false" ht="14.4" hidden="false" customHeight="false" outlineLevel="0" collapsed="false">
      <c r="A1219" s="13" t="n">
        <v>1216</v>
      </c>
      <c r="B1219" s="14" t="n">
        <v>0</v>
      </c>
      <c r="C1219" s="15" t="n">
        <v>1.40759375969687</v>
      </c>
      <c r="D1219" s="16" t="s">
        <v>8</v>
      </c>
    </row>
    <row r="1220" customFormat="false" ht="14.4" hidden="false" customHeight="false" outlineLevel="0" collapsed="false">
      <c r="A1220" s="13" t="n">
        <v>1217</v>
      </c>
      <c r="B1220" s="14" t="n">
        <v>0</v>
      </c>
      <c r="C1220" s="15" t="n">
        <v>0.129073369920311</v>
      </c>
      <c r="D1220" s="16" t="s">
        <v>8</v>
      </c>
    </row>
    <row r="1221" customFormat="false" ht="14.4" hidden="false" customHeight="false" outlineLevel="0" collapsed="false">
      <c r="A1221" s="13" t="n">
        <v>1218</v>
      </c>
      <c r="B1221" s="14" t="n">
        <v>3</v>
      </c>
      <c r="C1221" s="15" t="n">
        <v>2.51904991775818</v>
      </c>
      <c r="D1221" s="16" t="s">
        <v>8</v>
      </c>
    </row>
    <row r="1222" customFormat="false" ht="14.4" hidden="false" customHeight="false" outlineLevel="0" collapsed="false">
      <c r="A1222" s="13" t="n">
        <v>1219</v>
      </c>
      <c r="B1222" s="14" t="n">
        <v>5</v>
      </c>
      <c r="C1222" s="15" t="n">
        <v>2.47619785208843</v>
      </c>
      <c r="D1222" s="16" t="s">
        <v>8</v>
      </c>
    </row>
    <row r="1223" customFormat="false" ht="14.4" hidden="false" customHeight="false" outlineLevel="0" collapsed="false">
      <c r="A1223" s="13" t="n">
        <v>1220</v>
      </c>
      <c r="B1223" s="14" t="n">
        <v>3</v>
      </c>
      <c r="C1223" s="15" t="n">
        <v>2.20608107728767</v>
      </c>
      <c r="D1223" s="16" t="s">
        <v>8</v>
      </c>
    </row>
    <row r="1224" customFormat="false" ht="14.4" hidden="false" customHeight="false" outlineLevel="0" collapsed="false">
      <c r="A1224" s="13" t="n">
        <v>1221</v>
      </c>
      <c r="B1224" s="14" t="n">
        <v>1</v>
      </c>
      <c r="C1224" s="15" t="n">
        <v>1.06679354537177</v>
      </c>
      <c r="D1224" s="16" t="s">
        <v>8</v>
      </c>
    </row>
    <row r="1225" customFormat="false" ht="14.4" hidden="false" customHeight="false" outlineLevel="0" collapsed="false">
      <c r="A1225" s="13" t="n">
        <v>1222</v>
      </c>
      <c r="B1225" s="14" t="n">
        <v>0</v>
      </c>
      <c r="C1225" s="15" t="n">
        <v>0.114978837297898</v>
      </c>
      <c r="D1225" s="16" t="s">
        <v>8</v>
      </c>
    </row>
    <row r="1226" customFormat="false" ht="14.4" hidden="false" customHeight="false" outlineLevel="0" collapsed="false">
      <c r="A1226" s="13" t="n">
        <v>1223</v>
      </c>
      <c r="B1226" s="14" t="n">
        <v>0</v>
      </c>
      <c r="C1226" s="15" t="n">
        <v>1.35733340229227</v>
      </c>
      <c r="D1226" s="16" t="s">
        <v>8</v>
      </c>
    </row>
    <row r="1227" customFormat="false" ht="14.4" hidden="false" customHeight="false" outlineLevel="0" collapsed="false">
      <c r="A1227" s="13" t="n">
        <v>1224</v>
      </c>
      <c r="B1227" s="14" t="n">
        <v>0</v>
      </c>
      <c r="C1227" s="15" t="n">
        <v>0.971573378822666</v>
      </c>
      <c r="D1227" s="16" t="s">
        <v>8</v>
      </c>
    </row>
    <row r="1228" customFormat="false" ht="14.4" hidden="false" customHeight="false" outlineLevel="0" collapsed="false">
      <c r="A1228" s="13" t="n">
        <v>1225</v>
      </c>
      <c r="B1228" s="14" t="n">
        <v>0</v>
      </c>
      <c r="C1228" s="15" t="n">
        <v>1.37359892243752</v>
      </c>
      <c r="D1228" s="16" t="s">
        <v>8</v>
      </c>
    </row>
    <row r="1229" customFormat="false" ht="14.4" hidden="false" customHeight="false" outlineLevel="0" collapsed="false">
      <c r="A1229" s="13" t="n">
        <v>1226</v>
      </c>
      <c r="B1229" s="14" t="n">
        <v>0</v>
      </c>
      <c r="C1229" s="15" t="n">
        <v>1.35733340229227</v>
      </c>
      <c r="D1229" s="16" t="s">
        <v>8</v>
      </c>
    </row>
    <row r="1230" customFormat="false" ht="14.4" hidden="false" customHeight="false" outlineLevel="0" collapsed="false">
      <c r="A1230" s="13" t="n">
        <v>1227</v>
      </c>
      <c r="B1230" s="14" t="n">
        <v>0</v>
      </c>
      <c r="C1230" s="15" t="n">
        <v>1.35733340229227</v>
      </c>
      <c r="D1230" s="16" t="s">
        <v>8</v>
      </c>
    </row>
    <row r="1231" customFormat="false" ht="14.4" hidden="false" customHeight="false" outlineLevel="0" collapsed="false">
      <c r="A1231" s="13" t="n">
        <v>1228</v>
      </c>
      <c r="B1231" s="14" t="n">
        <v>0</v>
      </c>
      <c r="C1231" s="15" t="n">
        <v>0.498232507860968</v>
      </c>
      <c r="D1231" s="16" t="s">
        <v>8</v>
      </c>
    </row>
    <row r="1232" customFormat="false" ht="14.4" hidden="false" customHeight="false" outlineLevel="0" collapsed="false">
      <c r="A1232" s="13" t="n">
        <v>1229</v>
      </c>
      <c r="B1232" s="14" t="n">
        <v>1</v>
      </c>
      <c r="C1232" s="15" t="n">
        <v>0.528135917981463</v>
      </c>
      <c r="D1232" s="16" t="s">
        <v>8</v>
      </c>
    </row>
    <row r="1233" customFormat="false" ht="14.4" hidden="false" customHeight="false" outlineLevel="0" collapsed="false">
      <c r="A1233" s="13" t="n">
        <v>1230</v>
      </c>
      <c r="B1233" s="14" t="n">
        <v>1</v>
      </c>
      <c r="C1233" s="15" t="n">
        <v>1.3379156188035</v>
      </c>
      <c r="D1233" s="16" t="s">
        <v>8</v>
      </c>
    </row>
    <row r="1234" customFormat="false" ht="14.4" hidden="false" customHeight="false" outlineLevel="0" collapsed="false">
      <c r="A1234" s="13" t="n">
        <v>1231</v>
      </c>
      <c r="B1234" s="14" t="n">
        <v>0</v>
      </c>
      <c r="C1234" s="15" t="n">
        <v>0.379987725348362</v>
      </c>
      <c r="D1234" s="16" t="s">
        <v>8</v>
      </c>
    </row>
    <row r="1235" customFormat="false" ht="14.4" hidden="false" customHeight="false" outlineLevel="0" collapsed="false">
      <c r="A1235" s="13" t="n">
        <v>1232</v>
      </c>
      <c r="B1235" s="14" t="n">
        <v>0</v>
      </c>
      <c r="C1235" s="15" t="n">
        <v>0.528135917981463</v>
      </c>
      <c r="D1235" s="16" t="s">
        <v>8</v>
      </c>
    </row>
    <row r="1236" customFormat="false" ht="14.4" hidden="false" customHeight="false" outlineLevel="0" collapsed="false">
      <c r="A1236" s="13" t="n">
        <v>1233</v>
      </c>
      <c r="B1236" s="14" t="n">
        <v>0</v>
      </c>
      <c r="C1236" s="15" t="n">
        <v>0.0104633360211052</v>
      </c>
      <c r="D1236" s="16" t="s">
        <v>8</v>
      </c>
    </row>
    <row r="1237" customFormat="false" ht="14.4" hidden="false" customHeight="false" outlineLevel="0" collapsed="false">
      <c r="A1237" s="13" t="n">
        <v>1234</v>
      </c>
      <c r="B1237" s="14" t="n">
        <v>1</v>
      </c>
      <c r="C1237" s="15" t="n">
        <v>0.5732201154781</v>
      </c>
      <c r="D1237" s="16" t="s">
        <v>8</v>
      </c>
    </row>
    <row r="1238" customFormat="false" ht="14.4" hidden="false" customHeight="false" outlineLevel="0" collapsed="false">
      <c r="A1238" s="13" t="n">
        <v>1235</v>
      </c>
      <c r="B1238" s="14" t="n">
        <v>2</v>
      </c>
      <c r="C1238" s="15" t="n">
        <v>2.38733187741941</v>
      </c>
      <c r="D1238" s="16" t="s">
        <v>8</v>
      </c>
    </row>
    <row r="1239" customFormat="false" ht="14.4" hidden="false" customHeight="false" outlineLevel="0" collapsed="false">
      <c r="A1239" s="13" t="n">
        <v>1236</v>
      </c>
      <c r="B1239" s="14" t="n">
        <v>2</v>
      </c>
      <c r="C1239" s="15" t="n">
        <v>4.41572563216158</v>
      </c>
      <c r="D1239" s="16" t="s">
        <v>8</v>
      </c>
    </row>
    <row r="1240" customFormat="false" ht="14.4" hidden="false" customHeight="false" outlineLevel="0" collapsed="false">
      <c r="A1240" s="13" t="n">
        <v>1237</v>
      </c>
      <c r="B1240" s="14" t="n">
        <v>0</v>
      </c>
      <c r="C1240" s="15" t="n">
        <v>0.0085399836548539</v>
      </c>
      <c r="D1240" s="16" t="s">
        <v>8</v>
      </c>
    </row>
    <row r="1241" customFormat="false" ht="14.4" hidden="false" customHeight="false" outlineLevel="0" collapsed="false">
      <c r="A1241" s="13" t="n">
        <v>1238</v>
      </c>
      <c r="B1241" s="14" t="n">
        <v>2</v>
      </c>
      <c r="C1241" s="15" t="n">
        <v>1.32189668758145</v>
      </c>
      <c r="D1241" s="16" t="s">
        <v>8</v>
      </c>
    </row>
    <row r="1242" customFormat="false" ht="14.4" hidden="false" customHeight="false" outlineLevel="0" collapsed="false">
      <c r="A1242" s="13" t="n">
        <v>1239</v>
      </c>
      <c r="B1242" s="14" t="n">
        <v>0</v>
      </c>
      <c r="C1242" s="15" t="n">
        <v>1.2739247315276</v>
      </c>
      <c r="D1242" s="16" t="s">
        <v>8</v>
      </c>
    </row>
    <row r="1243" customFormat="false" ht="14.4" hidden="false" customHeight="false" outlineLevel="0" collapsed="false">
      <c r="A1243" s="13" t="n">
        <v>1240</v>
      </c>
      <c r="B1243" s="14" t="n">
        <v>1</v>
      </c>
      <c r="C1243" s="15" t="n">
        <v>2.97711190341713</v>
      </c>
      <c r="D1243" s="16" t="s">
        <v>8</v>
      </c>
    </row>
    <row r="1244" customFormat="false" ht="14.4" hidden="false" customHeight="false" outlineLevel="0" collapsed="false">
      <c r="A1244" s="13" t="n">
        <v>1241</v>
      </c>
      <c r="B1244" s="14" t="n">
        <v>1</v>
      </c>
      <c r="C1244" s="15" t="n">
        <v>1.26661346173702</v>
      </c>
      <c r="D1244" s="16" t="s">
        <v>8</v>
      </c>
    </row>
    <row r="1245" customFormat="false" ht="14.4" hidden="false" customHeight="false" outlineLevel="0" collapsed="false">
      <c r="A1245" s="13" t="n">
        <v>1242</v>
      </c>
      <c r="B1245" s="14" t="n">
        <v>0</v>
      </c>
      <c r="C1245" s="15" t="n">
        <v>0.355477026642744</v>
      </c>
      <c r="D1245" s="16" t="s">
        <v>8</v>
      </c>
    </row>
    <row r="1246" customFormat="false" ht="14.4" hidden="false" customHeight="false" outlineLevel="0" collapsed="false">
      <c r="A1246" s="13" t="n">
        <v>1243</v>
      </c>
      <c r="B1246" s="14" t="n">
        <v>2</v>
      </c>
      <c r="C1246" s="15" t="n">
        <v>0.939878170446429</v>
      </c>
      <c r="D1246" s="16" t="s">
        <v>8</v>
      </c>
    </row>
    <row r="1247" customFormat="false" ht="14.4" hidden="false" customHeight="false" outlineLevel="0" collapsed="false">
      <c r="A1247" s="13" t="n">
        <v>1244</v>
      </c>
      <c r="B1247" s="14" t="n">
        <v>1</v>
      </c>
      <c r="C1247" s="15" t="n">
        <v>0.721619198434418</v>
      </c>
      <c r="D1247" s="16" t="s">
        <v>8</v>
      </c>
    </row>
    <row r="1248" customFormat="false" ht="14.4" hidden="false" customHeight="false" outlineLevel="0" collapsed="false">
      <c r="A1248" s="13" t="n">
        <v>1245</v>
      </c>
      <c r="B1248" s="14" t="n">
        <v>0</v>
      </c>
      <c r="C1248" s="15" t="n">
        <v>0.910542714632552</v>
      </c>
      <c r="D1248" s="16" t="s">
        <v>8</v>
      </c>
    </row>
    <row r="1249" customFormat="false" ht="14.4" hidden="false" customHeight="false" outlineLevel="0" collapsed="false">
      <c r="A1249" s="13" t="n">
        <v>1246</v>
      </c>
      <c r="B1249" s="14" t="n">
        <v>0</v>
      </c>
      <c r="C1249" s="15" t="n">
        <v>0.0428174943567076</v>
      </c>
      <c r="D1249" s="16" t="s">
        <v>8</v>
      </c>
    </row>
    <row r="1250" customFormat="false" ht="14.4" hidden="false" customHeight="false" outlineLevel="0" collapsed="false">
      <c r="A1250" s="13" t="n">
        <v>1247</v>
      </c>
      <c r="B1250" s="14" t="n">
        <v>1</v>
      </c>
      <c r="C1250" s="15" t="n">
        <v>0.129724078851269</v>
      </c>
      <c r="D1250" s="16" t="s">
        <v>8</v>
      </c>
    </row>
    <row r="1251" customFormat="false" ht="14.4" hidden="false" customHeight="false" outlineLevel="0" collapsed="false">
      <c r="A1251" s="13" t="n">
        <v>1248</v>
      </c>
      <c r="B1251" s="14" t="n">
        <v>0</v>
      </c>
      <c r="C1251" s="15" t="n">
        <v>0.930954482547349</v>
      </c>
      <c r="D1251" s="16" t="s">
        <v>8</v>
      </c>
    </row>
    <row r="1252" customFormat="false" ht="14.4" hidden="false" customHeight="false" outlineLevel="0" collapsed="false">
      <c r="A1252" s="13" t="n">
        <v>1249</v>
      </c>
      <c r="B1252" s="14" t="n">
        <v>0</v>
      </c>
      <c r="C1252" s="15" t="n">
        <v>0.655784322551382</v>
      </c>
      <c r="D1252" s="16" t="s">
        <v>8</v>
      </c>
    </row>
    <row r="1253" customFormat="false" ht="14.4" hidden="false" customHeight="false" outlineLevel="0" collapsed="false">
      <c r="A1253" s="13" t="n">
        <v>1250</v>
      </c>
      <c r="B1253" s="14" t="n">
        <v>0</v>
      </c>
      <c r="C1253" s="15" t="n">
        <v>3.2354587583741</v>
      </c>
      <c r="D1253" s="16" t="s">
        <v>8</v>
      </c>
    </row>
    <row r="1254" customFormat="false" ht="14.4" hidden="false" customHeight="false" outlineLevel="0" collapsed="false">
      <c r="A1254" s="13" t="n">
        <v>1251</v>
      </c>
      <c r="B1254" s="14" t="n">
        <v>0</v>
      </c>
      <c r="C1254" s="15" t="n">
        <v>1.62891341842655</v>
      </c>
      <c r="D1254" s="16" t="s">
        <v>8</v>
      </c>
    </row>
    <row r="1255" customFormat="false" ht="14.4" hidden="false" customHeight="false" outlineLevel="0" collapsed="false">
      <c r="A1255" s="13" t="n">
        <v>1252</v>
      </c>
      <c r="B1255" s="14" t="n">
        <v>1</v>
      </c>
      <c r="C1255" s="15" t="n">
        <v>2.34115619024789</v>
      </c>
      <c r="D1255" s="16" t="s">
        <v>8</v>
      </c>
    </row>
    <row r="1256" customFormat="false" ht="14.4" hidden="false" customHeight="false" outlineLevel="0" collapsed="false">
      <c r="A1256" s="13" t="n">
        <v>1253</v>
      </c>
      <c r="B1256" s="14" t="n">
        <v>1</v>
      </c>
      <c r="C1256" s="15" t="n">
        <v>1.45401682813963</v>
      </c>
      <c r="D1256" s="16" t="s">
        <v>8</v>
      </c>
    </row>
    <row r="1257" customFormat="false" ht="14.4" hidden="false" customHeight="false" outlineLevel="0" collapsed="false">
      <c r="A1257" s="13" t="n">
        <v>1254</v>
      </c>
      <c r="B1257" s="14" t="n">
        <v>0</v>
      </c>
      <c r="C1257" s="15" t="n">
        <v>1.45401682813963</v>
      </c>
      <c r="D1257" s="16" t="s">
        <v>8</v>
      </c>
    </row>
    <row r="1258" customFormat="false" ht="14.4" hidden="false" customHeight="false" outlineLevel="0" collapsed="false">
      <c r="A1258" s="13" t="n">
        <v>1255</v>
      </c>
      <c r="B1258" s="14" t="n">
        <v>1</v>
      </c>
      <c r="C1258" s="15" t="n">
        <v>0.21071162143078</v>
      </c>
      <c r="D1258" s="16" t="s">
        <v>8</v>
      </c>
    </row>
    <row r="1259" customFormat="false" ht="14.4" hidden="false" customHeight="false" outlineLevel="0" collapsed="false">
      <c r="A1259" s="13" t="n">
        <v>1256</v>
      </c>
      <c r="B1259" s="14" t="n">
        <v>2</v>
      </c>
      <c r="C1259" s="15" t="n">
        <v>3.13121519644452</v>
      </c>
      <c r="D1259" s="16" t="s">
        <v>8</v>
      </c>
    </row>
    <row r="1260" customFormat="false" ht="14.4" hidden="false" customHeight="false" outlineLevel="0" collapsed="false">
      <c r="A1260" s="13" t="n">
        <v>1257</v>
      </c>
      <c r="B1260" s="14" t="n">
        <v>1</v>
      </c>
      <c r="C1260" s="15" t="n">
        <v>1.3239174302263</v>
      </c>
      <c r="D1260" s="16" t="s">
        <v>8</v>
      </c>
    </row>
    <row r="1261" customFormat="false" ht="14.4" hidden="false" customHeight="false" outlineLevel="0" collapsed="false">
      <c r="A1261" s="13" t="n">
        <v>1258</v>
      </c>
      <c r="B1261" s="14" t="n">
        <v>1</v>
      </c>
      <c r="C1261" s="15" t="n">
        <v>2.97958431602834</v>
      </c>
      <c r="D1261" s="16" t="s">
        <v>8</v>
      </c>
    </row>
    <row r="1262" customFormat="false" ht="14.4" hidden="false" customHeight="false" outlineLevel="0" collapsed="false">
      <c r="A1262" s="13" t="n">
        <v>1259</v>
      </c>
      <c r="B1262" s="14" t="n">
        <v>1</v>
      </c>
      <c r="C1262" s="15" t="n">
        <v>3.13121519644452</v>
      </c>
      <c r="D1262" s="16" t="s">
        <v>8</v>
      </c>
    </row>
    <row r="1263" customFormat="false" ht="14.4" hidden="false" customHeight="false" outlineLevel="0" collapsed="false">
      <c r="A1263" s="13" t="n">
        <v>1260</v>
      </c>
      <c r="B1263" s="14" t="n">
        <v>1</v>
      </c>
      <c r="C1263" s="15" t="n">
        <v>1.21277972856831</v>
      </c>
      <c r="D1263" s="16" t="s">
        <v>8</v>
      </c>
    </row>
    <row r="1264" customFormat="false" ht="14.4" hidden="false" customHeight="false" outlineLevel="0" collapsed="false">
      <c r="A1264" s="13" t="n">
        <v>1261</v>
      </c>
      <c r="B1264" s="14" t="n">
        <v>1</v>
      </c>
      <c r="C1264" s="15" t="n">
        <v>0.763006234887626</v>
      </c>
      <c r="D1264" s="16" t="s">
        <v>8</v>
      </c>
    </row>
    <row r="1265" customFormat="false" ht="14.4" hidden="false" customHeight="false" outlineLevel="0" collapsed="false">
      <c r="A1265" s="13" t="n">
        <v>1262</v>
      </c>
      <c r="B1265" s="14" t="n">
        <v>1</v>
      </c>
      <c r="C1265" s="15" t="n">
        <v>0.641885437531383</v>
      </c>
      <c r="D1265" s="16" t="s">
        <v>8</v>
      </c>
    </row>
    <row r="1266" customFormat="false" ht="14.4" hidden="false" customHeight="false" outlineLevel="0" collapsed="false">
      <c r="A1266" s="13" t="n">
        <v>1263</v>
      </c>
      <c r="B1266" s="14" t="n">
        <v>2</v>
      </c>
      <c r="C1266" s="15" t="n">
        <v>9.91843895601848</v>
      </c>
      <c r="D1266" s="16" t="s">
        <v>8</v>
      </c>
    </row>
    <row r="1267" customFormat="false" ht="14.4" hidden="false" customHeight="false" outlineLevel="0" collapsed="false">
      <c r="A1267" s="13" t="n">
        <v>1264</v>
      </c>
      <c r="B1267" s="14" t="n">
        <v>2</v>
      </c>
      <c r="C1267" s="15" t="n">
        <v>4.32561834396663</v>
      </c>
      <c r="D1267" s="16" t="s">
        <v>8</v>
      </c>
    </row>
    <row r="1268" customFormat="false" ht="14.4" hidden="false" customHeight="false" outlineLevel="0" collapsed="false">
      <c r="A1268" s="13" t="n">
        <v>1265</v>
      </c>
      <c r="B1268" s="14" t="n">
        <v>0</v>
      </c>
      <c r="C1268" s="15" t="n">
        <v>0.722806333432032</v>
      </c>
      <c r="D1268" s="16" t="s">
        <v>8</v>
      </c>
    </row>
    <row r="1269" customFormat="false" ht="14.4" hidden="false" customHeight="false" outlineLevel="0" collapsed="false">
      <c r="A1269" s="13" t="n">
        <v>1266</v>
      </c>
      <c r="B1269" s="14" t="n">
        <v>0</v>
      </c>
      <c r="C1269" s="15" t="n">
        <v>2.16857898232363</v>
      </c>
      <c r="D1269" s="16" t="s">
        <v>8</v>
      </c>
    </row>
    <row r="1270" customFormat="false" ht="14.4" hidden="false" customHeight="false" outlineLevel="0" collapsed="false">
      <c r="A1270" s="13" t="n">
        <v>1267</v>
      </c>
      <c r="B1270" s="14" t="n">
        <v>0</v>
      </c>
      <c r="C1270" s="15" t="n">
        <v>2.25659451735445</v>
      </c>
      <c r="D1270" s="16" t="s">
        <v>8</v>
      </c>
    </row>
    <row r="1271" customFormat="false" ht="14.4" hidden="false" customHeight="false" outlineLevel="0" collapsed="false">
      <c r="A1271" s="13" t="n">
        <v>1268</v>
      </c>
      <c r="B1271" s="14" t="n">
        <v>0</v>
      </c>
      <c r="C1271" s="15" t="n">
        <v>0.482608352843759</v>
      </c>
      <c r="D1271" s="16" t="s">
        <v>8</v>
      </c>
    </row>
    <row r="1272" customFormat="false" ht="14.4" hidden="false" customHeight="false" outlineLevel="0" collapsed="false">
      <c r="A1272" s="13" t="n">
        <v>1269</v>
      </c>
      <c r="B1272" s="14" t="n">
        <v>0</v>
      </c>
      <c r="C1272" s="15" t="n">
        <v>0.147651321558311</v>
      </c>
      <c r="D1272" s="16" t="s">
        <v>8</v>
      </c>
    </row>
    <row r="1273" customFormat="false" ht="14.4" hidden="false" customHeight="false" outlineLevel="0" collapsed="false">
      <c r="A1273" s="13" t="n">
        <v>1270</v>
      </c>
      <c r="B1273" s="14" t="n">
        <v>0</v>
      </c>
      <c r="C1273" s="15" t="n">
        <v>0.771623937800895</v>
      </c>
      <c r="D1273" s="16" t="s">
        <v>8</v>
      </c>
    </row>
    <row r="1274" customFormat="false" ht="14.4" hidden="false" customHeight="false" outlineLevel="0" collapsed="false">
      <c r="A1274" s="13" t="n">
        <v>1271</v>
      </c>
      <c r="B1274" s="14" t="n">
        <v>2</v>
      </c>
      <c r="C1274" s="15" t="n">
        <v>1.49172385923592</v>
      </c>
      <c r="D1274" s="16" t="s">
        <v>8</v>
      </c>
    </row>
    <row r="1275" customFormat="false" ht="14.4" hidden="false" customHeight="false" outlineLevel="0" collapsed="false">
      <c r="A1275" s="13" t="n">
        <v>1272</v>
      </c>
      <c r="B1275" s="14" t="n">
        <v>0</v>
      </c>
      <c r="C1275" s="15" t="n">
        <v>0.811653319328185</v>
      </c>
      <c r="D1275" s="16" t="s">
        <v>8</v>
      </c>
    </row>
    <row r="1276" customFormat="false" ht="14.4" hidden="false" customHeight="false" outlineLevel="0" collapsed="false">
      <c r="A1276" s="13" t="n">
        <v>1273</v>
      </c>
      <c r="B1276" s="14" t="n">
        <v>0</v>
      </c>
      <c r="C1276" s="15" t="n">
        <v>1.33700877258314</v>
      </c>
      <c r="D1276" s="16" t="s">
        <v>8</v>
      </c>
    </row>
    <row r="1277" customFormat="false" ht="14.4" hidden="false" customHeight="false" outlineLevel="0" collapsed="false">
      <c r="A1277" s="13" t="n">
        <v>1274</v>
      </c>
      <c r="B1277" s="14" t="n">
        <v>0</v>
      </c>
      <c r="C1277" s="15" t="n">
        <v>0.557784139970998</v>
      </c>
      <c r="D1277" s="16" t="s">
        <v>8</v>
      </c>
    </row>
    <row r="1278" customFormat="false" ht="14.4" hidden="false" customHeight="false" outlineLevel="0" collapsed="false">
      <c r="A1278" s="13" t="n">
        <v>1275</v>
      </c>
      <c r="B1278" s="14" t="n">
        <v>0</v>
      </c>
      <c r="C1278" s="15" t="n">
        <v>1.20934552935392</v>
      </c>
      <c r="D1278" s="16" t="s">
        <v>8</v>
      </c>
    </row>
    <row r="1279" customFormat="false" ht="14.4" hidden="false" customHeight="false" outlineLevel="0" collapsed="false">
      <c r="A1279" s="13" t="n">
        <v>1276</v>
      </c>
      <c r="B1279" s="14" t="n">
        <v>1</v>
      </c>
      <c r="C1279" s="15" t="n">
        <v>1.32100069907665</v>
      </c>
      <c r="D1279" s="16" t="s">
        <v>8</v>
      </c>
    </row>
    <row r="1280" customFormat="false" ht="14.4" hidden="false" customHeight="false" outlineLevel="0" collapsed="false">
      <c r="A1280" s="13" t="n">
        <v>1277</v>
      </c>
      <c r="B1280" s="14" t="n">
        <v>0</v>
      </c>
      <c r="C1280" s="15" t="n">
        <v>0.557784139970998</v>
      </c>
      <c r="D1280" s="16" t="s">
        <v>8</v>
      </c>
    </row>
    <row r="1281" customFormat="false" ht="14.4" hidden="false" customHeight="false" outlineLevel="0" collapsed="false">
      <c r="A1281" s="13" t="n">
        <v>1278</v>
      </c>
      <c r="B1281" s="14" t="n">
        <v>2</v>
      </c>
      <c r="C1281" s="15" t="n">
        <v>1.33700877258314</v>
      </c>
      <c r="D1281" s="16" t="s">
        <v>8</v>
      </c>
    </row>
    <row r="1282" customFormat="false" ht="14.4" hidden="false" customHeight="false" outlineLevel="0" collapsed="false">
      <c r="A1282" s="13" t="n">
        <v>1279</v>
      </c>
      <c r="B1282" s="14" t="n">
        <v>0</v>
      </c>
      <c r="C1282" s="15" t="n">
        <v>1.35303073379628</v>
      </c>
      <c r="D1282" s="16" t="s">
        <v>8</v>
      </c>
    </row>
    <row r="1283" customFormat="false" ht="14.4" hidden="false" customHeight="false" outlineLevel="0" collapsed="false">
      <c r="A1283" s="13" t="n">
        <v>1280</v>
      </c>
      <c r="B1283" s="14" t="n">
        <v>0</v>
      </c>
      <c r="C1283" s="15" t="n">
        <v>2.97509400136167</v>
      </c>
      <c r="D1283" s="16" t="s">
        <v>8</v>
      </c>
    </row>
    <row r="1284" customFormat="false" ht="14.4" hidden="false" customHeight="false" outlineLevel="0" collapsed="false">
      <c r="A1284" s="13" t="n">
        <v>1281</v>
      </c>
      <c r="B1284" s="14" t="n">
        <v>2</v>
      </c>
      <c r="C1284" s="15" t="n">
        <v>1.33700877258314</v>
      </c>
      <c r="D1284" s="16" t="s">
        <v>8</v>
      </c>
    </row>
    <row r="1285" customFormat="false" ht="14.4" hidden="false" customHeight="false" outlineLevel="0" collapsed="false">
      <c r="A1285" s="13" t="n">
        <v>1282</v>
      </c>
      <c r="B1285" s="14" t="n">
        <v>1</v>
      </c>
      <c r="C1285" s="15" t="n">
        <v>1.35303073379628</v>
      </c>
      <c r="D1285" s="16" t="s">
        <v>8</v>
      </c>
    </row>
    <row r="1286" customFormat="false" ht="14.4" hidden="false" customHeight="false" outlineLevel="0" collapsed="false">
      <c r="A1286" s="13" t="n">
        <v>1283</v>
      </c>
      <c r="B1286" s="14" t="n">
        <v>1</v>
      </c>
      <c r="C1286" s="15" t="n">
        <v>3.99741389486203</v>
      </c>
      <c r="D1286" s="16" t="s">
        <v>8</v>
      </c>
    </row>
    <row r="1287" customFormat="false" ht="14.4" hidden="false" customHeight="false" outlineLevel="0" collapsed="false">
      <c r="A1287" s="13" t="n">
        <v>1284</v>
      </c>
      <c r="B1287" s="14" t="n">
        <v>2</v>
      </c>
      <c r="C1287" s="15" t="n">
        <v>3.28728983707196</v>
      </c>
      <c r="D1287" s="16" t="s">
        <v>8</v>
      </c>
    </row>
    <row r="1288" customFormat="false" ht="14.4" hidden="false" customHeight="false" outlineLevel="0" collapsed="false">
      <c r="A1288" s="13" t="n">
        <v>1285</v>
      </c>
      <c r="B1288" s="14" t="n">
        <v>0</v>
      </c>
      <c r="C1288" s="15" t="n">
        <v>1.50301299445231</v>
      </c>
      <c r="D1288" s="16" t="s">
        <v>8</v>
      </c>
    </row>
    <row r="1289" customFormat="false" ht="14.4" hidden="false" customHeight="false" outlineLevel="0" collapsed="false">
      <c r="A1289" s="13" t="n">
        <v>1286</v>
      </c>
      <c r="B1289" s="14" t="n">
        <v>8</v>
      </c>
      <c r="C1289" s="15" t="n">
        <v>7.2825365259562</v>
      </c>
      <c r="D1289" s="16" t="s">
        <v>8</v>
      </c>
    </row>
    <row r="1290" customFormat="false" ht="14.4" hidden="false" customHeight="false" outlineLevel="0" collapsed="false">
      <c r="A1290" s="13" t="n">
        <v>1287</v>
      </c>
      <c r="B1290" s="14" t="n">
        <v>0</v>
      </c>
      <c r="C1290" s="15" t="n">
        <v>0.15590888347643</v>
      </c>
      <c r="D1290" s="16" t="s">
        <v>8</v>
      </c>
    </row>
    <row r="1291" customFormat="false" ht="14.4" hidden="false" customHeight="false" outlineLevel="0" collapsed="false">
      <c r="A1291" s="13" t="n">
        <v>1288</v>
      </c>
      <c r="B1291" s="14" t="n">
        <v>1</v>
      </c>
      <c r="C1291" s="15" t="n">
        <v>0.66090285397274</v>
      </c>
      <c r="D1291" s="16" t="s">
        <v>8</v>
      </c>
    </row>
    <row r="1292" customFormat="false" ht="14.4" hidden="false" customHeight="false" outlineLevel="0" collapsed="false">
      <c r="A1292" s="13" t="n">
        <v>1289</v>
      </c>
      <c r="B1292" s="14" t="n">
        <v>0</v>
      </c>
      <c r="C1292" s="15" t="n">
        <v>1.57515015032747</v>
      </c>
      <c r="D1292" s="16" t="s">
        <v>8</v>
      </c>
    </row>
    <row r="1293" customFormat="false" ht="14.4" hidden="false" customHeight="false" outlineLevel="0" collapsed="false">
      <c r="A1293" s="13" t="n">
        <v>1290</v>
      </c>
      <c r="B1293" s="14" t="n">
        <v>1</v>
      </c>
      <c r="C1293" s="15" t="n">
        <v>2.36418811753571</v>
      </c>
      <c r="D1293" s="16" t="s">
        <v>8</v>
      </c>
    </row>
    <row r="1294" customFormat="false" ht="14.4" hidden="false" customHeight="false" outlineLevel="0" collapsed="false">
      <c r="A1294" s="13" t="n">
        <v>1291</v>
      </c>
      <c r="B1294" s="14" t="n">
        <v>2</v>
      </c>
      <c r="C1294" s="15" t="n">
        <v>3.078200514717</v>
      </c>
      <c r="D1294" s="16" t="s">
        <v>8</v>
      </c>
    </row>
    <row r="1295" customFormat="false" ht="14.4" hidden="false" customHeight="false" outlineLevel="0" collapsed="false">
      <c r="A1295" s="13" t="n">
        <v>1292</v>
      </c>
      <c r="B1295" s="14" t="n">
        <v>1</v>
      </c>
      <c r="C1295" s="15" t="n">
        <v>4.59583980382644</v>
      </c>
      <c r="D1295" s="16" t="s">
        <v>8</v>
      </c>
    </row>
    <row r="1296" customFormat="false" ht="14.4" hidden="false" customHeight="false" outlineLevel="0" collapsed="false">
      <c r="A1296" s="13" t="n">
        <v>1293</v>
      </c>
      <c r="B1296" s="14" t="n">
        <v>0</v>
      </c>
      <c r="C1296" s="15" t="n">
        <v>2.34869207483264</v>
      </c>
      <c r="D1296" s="16" t="s">
        <v>8</v>
      </c>
    </row>
    <row r="1297" customFormat="false" ht="14.4" hidden="false" customHeight="false" outlineLevel="0" collapsed="false">
      <c r="A1297" s="13" t="n">
        <v>1294</v>
      </c>
      <c r="B1297" s="14" t="n">
        <v>1</v>
      </c>
      <c r="C1297" s="15" t="n">
        <v>1.38395554228427</v>
      </c>
      <c r="D1297" s="16" t="s">
        <v>8</v>
      </c>
    </row>
    <row r="1298" customFormat="false" ht="14.4" hidden="false" customHeight="false" outlineLevel="0" collapsed="false">
      <c r="A1298" s="13" t="n">
        <v>1295</v>
      </c>
      <c r="B1298" s="14" t="n">
        <v>0</v>
      </c>
      <c r="C1298" s="15" t="n">
        <v>2.07431291921361</v>
      </c>
      <c r="D1298" s="16" t="s">
        <v>8</v>
      </c>
    </row>
    <row r="1299" customFormat="false" ht="14.4" hidden="false" customHeight="false" outlineLevel="0" collapsed="false">
      <c r="A1299" s="13" t="n">
        <v>1296</v>
      </c>
      <c r="B1299" s="14" t="n">
        <v>1</v>
      </c>
      <c r="C1299" s="15" t="n">
        <v>0.702772689673815</v>
      </c>
      <c r="D1299" s="16" t="s">
        <v>8</v>
      </c>
    </row>
    <row r="1300" customFormat="false" ht="14.4" hidden="false" customHeight="false" outlineLevel="0" collapsed="false">
      <c r="A1300" s="13" t="n">
        <v>1297</v>
      </c>
      <c r="B1300" s="14" t="n">
        <v>0</v>
      </c>
      <c r="C1300" s="15" t="n">
        <v>0.0314001591166375</v>
      </c>
      <c r="D1300" s="16" t="s">
        <v>8</v>
      </c>
    </row>
    <row r="1301" customFormat="false" ht="14.4" hidden="false" customHeight="false" outlineLevel="0" collapsed="false">
      <c r="A1301" s="13" t="n">
        <v>1298</v>
      </c>
      <c r="B1301" s="14" t="n">
        <v>1</v>
      </c>
      <c r="C1301" s="15" t="n">
        <v>0.206294452196203</v>
      </c>
      <c r="D1301" s="16" t="s">
        <v>8</v>
      </c>
    </row>
    <row r="1302" customFormat="false" ht="14.4" hidden="false" customHeight="false" outlineLevel="0" collapsed="false">
      <c r="A1302" s="13" t="n">
        <v>1299</v>
      </c>
      <c r="B1302" s="14" t="n">
        <v>4</v>
      </c>
      <c r="C1302" s="15" t="n">
        <v>8.86569961137368</v>
      </c>
      <c r="D1302" s="16" t="s">
        <v>8</v>
      </c>
    </row>
    <row r="1303" customFormat="false" ht="14.4" hidden="false" customHeight="false" outlineLevel="0" collapsed="false">
      <c r="A1303" s="13" t="n">
        <v>1300</v>
      </c>
      <c r="B1303" s="14" t="n">
        <v>1</v>
      </c>
      <c r="C1303" s="15" t="n">
        <v>1.42353612491023</v>
      </c>
      <c r="D1303" s="16" t="s">
        <v>8</v>
      </c>
    </row>
    <row r="1304" customFormat="false" ht="14.4" hidden="false" customHeight="false" outlineLevel="0" collapsed="false">
      <c r="A1304" s="13" t="n">
        <v>1301</v>
      </c>
      <c r="B1304" s="14" t="n">
        <v>2</v>
      </c>
      <c r="C1304" s="15" t="n">
        <v>1.06151292075277</v>
      </c>
      <c r="D1304" s="16" t="s">
        <v>8</v>
      </c>
    </row>
    <row r="1305" customFormat="false" ht="14.4" hidden="false" customHeight="false" outlineLevel="0" collapsed="false">
      <c r="A1305" s="13" t="n">
        <v>1302</v>
      </c>
      <c r="B1305" s="14" t="n">
        <v>0</v>
      </c>
      <c r="C1305" s="15" t="n">
        <v>1.78889041721628</v>
      </c>
      <c r="D1305" s="16" t="s">
        <v>8</v>
      </c>
    </row>
    <row r="1306" customFormat="false" ht="14.4" hidden="false" customHeight="false" outlineLevel="0" collapsed="false">
      <c r="A1306" s="13" t="n">
        <v>1303</v>
      </c>
      <c r="B1306" s="14" t="n">
        <v>0</v>
      </c>
      <c r="C1306" s="15" t="n">
        <v>1.63662188438472</v>
      </c>
      <c r="D1306" s="16" t="s">
        <v>8</v>
      </c>
    </row>
    <row r="1307" customFormat="false" ht="14.4" hidden="false" customHeight="false" outlineLevel="0" collapsed="false">
      <c r="A1307" s="13" t="n">
        <v>1304</v>
      </c>
      <c r="B1307" s="14" t="n">
        <v>0</v>
      </c>
      <c r="C1307" s="15" t="n">
        <v>1.59871093404758</v>
      </c>
      <c r="D1307" s="16" t="s">
        <v>8</v>
      </c>
    </row>
    <row r="1308" customFormat="false" ht="14.4" hidden="false" customHeight="false" outlineLevel="0" collapsed="false">
      <c r="A1308" s="13" t="n">
        <v>1305</v>
      </c>
      <c r="B1308" s="14" t="n">
        <v>3</v>
      </c>
      <c r="C1308" s="15" t="n">
        <v>1.6745965209444</v>
      </c>
      <c r="D1308" s="16" t="s">
        <v>8</v>
      </c>
    </row>
    <row r="1309" customFormat="false" ht="14.4" hidden="false" customHeight="false" outlineLevel="0" collapsed="false">
      <c r="A1309" s="13" t="n">
        <v>1306</v>
      </c>
      <c r="B1309" s="14" t="n">
        <v>1</v>
      </c>
      <c r="C1309" s="15" t="n">
        <v>1.96357071198685</v>
      </c>
      <c r="D1309" s="16" t="s">
        <v>8</v>
      </c>
    </row>
    <row r="1310" customFormat="false" ht="14.4" hidden="false" customHeight="false" outlineLevel="0" collapsed="false">
      <c r="A1310" s="13" t="n">
        <v>1307</v>
      </c>
      <c r="B1310" s="14" t="n">
        <v>0</v>
      </c>
      <c r="C1310" s="15" t="n">
        <v>1.76462869687715</v>
      </c>
      <c r="D1310" s="16" t="s">
        <v>8</v>
      </c>
    </row>
    <row r="1311" customFormat="false" ht="14.4" hidden="false" customHeight="false" outlineLevel="0" collapsed="false">
      <c r="A1311" s="13" t="n">
        <v>1308</v>
      </c>
      <c r="B1311" s="14" t="n">
        <v>3</v>
      </c>
      <c r="C1311" s="15" t="n">
        <v>1.33288235363063</v>
      </c>
      <c r="D1311" s="16" t="s">
        <v>8</v>
      </c>
    </row>
    <row r="1312" customFormat="false" ht="14.4" hidden="false" customHeight="false" outlineLevel="0" collapsed="false">
      <c r="A1312" s="13" t="n">
        <v>1309</v>
      </c>
      <c r="B1312" s="14" t="n">
        <v>1</v>
      </c>
      <c r="C1312" s="15" t="n">
        <v>3.60008217762174</v>
      </c>
      <c r="D1312" s="16" t="s">
        <v>8</v>
      </c>
    </row>
    <row r="1313" customFormat="false" ht="14.4" hidden="false" customHeight="false" outlineLevel="0" collapsed="false">
      <c r="A1313" s="13" t="n">
        <v>1310</v>
      </c>
      <c r="B1313" s="14" t="n">
        <v>1</v>
      </c>
      <c r="C1313" s="15" t="n">
        <v>1.61350982281238</v>
      </c>
      <c r="D1313" s="16" t="s">
        <v>8</v>
      </c>
    </row>
    <row r="1314" customFormat="false" ht="14.4" hidden="false" customHeight="false" outlineLevel="0" collapsed="false">
      <c r="A1314" s="13" t="n">
        <v>1311</v>
      </c>
      <c r="B1314" s="14" t="n">
        <v>0</v>
      </c>
      <c r="C1314" s="15" t="n">
        <v>0.986103822060368</v>
      </c>
      <c r="D1314" s="16" t="s">
        <v>8</v>
      </c>
    </row>
    <row r="1315" customFormat="false" ht="14.4" hidden="false" customHeight="false" outlineLevel="0" collapsed="false">
      <c r="A1315" s="13" t="n">
        <v>1312</v>
      </c>
      <c r="B1315" s="14" t="n">
        <v>1</v>
      </c>
      <c r="C1315" s="15" t="n">
        <v>1.64583611560634</v>
      </c>
      <c r="D1315" s="16" t="s">
        <v>8</v>
      </c>
    </row>
    <row r="1316" customFormat="false" ht="14.4" hidden="false" customHeight="false" outlineLevel="0" collapsed="false">
      <c r="A1316" s="13" t="n">
        <v>1313</v>
      </c>
      <c r="B1316" s="14" t="n">
        <v>2</v>
      </c>
      <c r="C1316" s="15" t="n">
        <v>1.64583611560634</v>
      </c>
      <c r="D1316" s="16" t="s">
        <v>8</v>
      </c>
    </row>
    <row r="1317" customFormat="false" ht="14.4" hidden="false" customHeight="false" outlineLevel="0" collapsed="false">
      <c r="A1317" s="13" t="n">
        <v>1314</v>
      </c>
      <c r="B1317" s="14" t="n">
        <v>0</v>
      </c>
      <c r="C1317" s="15" t="n">
        <v>1.62634688912481</v>
      </c>
      <c r="D1317" s="16" t="s">
        <v>8</v>
      </c>
    </row>
    <row r="1318" customFormat="false" ht="14.4" hidden="false" customHeight="false" outlineLevel="0" collapsed="false">
      <c r="A1318" s="13" t="n">
        <v>1315</v>
      </c>
      <c r="B1318" s="14" t="n">
        <v>0</v>
      </c>
      <c r="C1318" s="15" t="n">
        <v>1.62634688912481</v>
      </c>
      <c r="D1318" s="16" t="s">
        <v>8</v>
      </c>
    </row>
    <row r="1319" customFormat="false" ht="14.4" hidden="false" customHeight="false" outlineLevel="0" collapsed="false">
      <c r="A1319" s="13" t="n">
        <v>1316</v>
      </c>
      <c r="B1319" s="14" t="n">
        <v>2</v>
      </c>
      <c r="C1319" s="15" t="n">
        <v>1.62634688912481</v>
      </c>
      <c r="D1319" s="16" t="s">
        <v>8</v>
      </c>
    </row>
    <row r="1320" customFormat="false" ht="14.4" hidden="false" customHeight="false" outlineLevel="0" collapsed="false">
      <c r="A1320" s="13" t="n">
        <v>1317</v>
      </c>
      <c r="B1320" s="14" t="n">
        <v>0</v>
      </c>
      <c r="C1320" s="15" t="n">
        <v>0.200975314822436</v>
      </c>
      <c r="D1320" s="16" t="s">
        <v>8</v>
      </c>
    </row>
    <row r="1321" customFormat="false" ht="14.4" hidden="false" customHeight="false" outlineLevel="0" collapsed="false">
      <c r="A1321" s="13" t="n">
        <v>1318</v>
      </c>
      <c r="B1321" s="14" t="n">
        <v>1</v>
      </c>
      <c r="C1321" s="15" t="n">
        <v>0.191835669310386</v>
      </c>
      <c r="D1321" s="16" t="s">
        <v>8</v>
      </c>
    </row>
    <row r="1322" customFormat="false" ht="14.4" hidden="false" customHeight="false" outlineLevel="0" collapsed="false">
      <c r="A1322" s="13" t="n">
        <v>1319</v>
      </c>
      <c r="B1322" s="14" t="n">
        <v>0</v>
      </c>
      <c r="C1322" s="15" t="n">
        <v>0.0537454903285215</v>
      </c>
      <c r="D1322" s="16" t="s">
        <v>8</v>
      </c>
    </row>
    <row r="1323" customFormat="false" ht="14.4" hidden="false" customHeight="false" outlineLevel="0" collapsed="false">
      <c r="A1323" s="13" t="n">
        <v>1320</v>
      </c>
      <c r="B1323" s="14" t="n">
        <v>10</v>
      </c>
      <c r="C1323" s="15" t="n">
        <v>14.7476498145473</v>
      </c>
      <c r="D1323" s="16" t="s">
        <v>8</v>
      </c>
    </row>
    <row r="1324" customFormat="false" ht="14.4" hidden="false" customHeight="false" outlineLevel="0" collapsed="false">
      <c r="A1324" s="13" t="n">
        <v>1321</v>
      </c>
      <c r="B1324" s="14" t="n">
        <v>8</v>
      </c>
      <c r="C1324" s="15" t="n">
        <v>11.1718022076492</v>
      </c>
      <c r="D1324" s="16" t="s">
        <v>8</v>
      </c>
    </row>
    <row r="1325" customFormat="false" ht="14.4" hidden="false" customHeight="false" outlineLevel="0" collapsed="false">
      <c r="A1325" s="13" t="n">
        <v>1322</v>
      </c>
      <c r="B1325" s="14" t="n">
        <v>0</v>
      </c>
      <c r="C1325" s="15" t="n">
        <v>0.0331255107960008</v>
      </c>
      <c r="D1325" s="16" t="s">
        <v>8</v>
      </c>
    </row>
    <row r="1326" customFormat="false" ht="14.4" hidden="false" customHeight="false" outlineLevel="0" collapsed="false">
      <c r="A1326" s="13" t="n">
        <v>1323</v>
      </c>
      <c r="B1326" s="14" t="n">
        <v>0</v>
      </c>
      <c r="C1326" s="15" t="n">
        <v>0.846391132191742</v>
      </c>
      <c r="D1326" s="16" t="s">
        <v>8</v>
      </c>
    </row>
    <row r="1327" customFormat="false" ht="14.4" hidden="false" customHeight="false" outlineLevel="0" collapsed="false">
      <c r="A1327" s="13" t="n">
        <v>1324</v>
      </c>
      <c r="B1327" s="14" t="n">
        <v>0</v>
      </c>
      <c r="C1327" s="15" t="n">
        <v>1.40118193519903</v>
      </c>
      <c r="D1327" s="16" t="s">
        <v>8</v>
      </c>
    </row>
    <row r="1328" customFormat="false" ht="14.4" hidden="false" customHeight="false" outlineLevel="0" collapsed="false">
      <c r="A1328" s="13" t="n">
        <v>1325</v>
      </c>
      <c r="B1328" s="14" t="n">
        <v>0</v>
      </c>
      <c r="C1328" s="15" t="n">
        <v>3.61622395640416</v>
      </c>
      <c r="D1328" s="16" t="s">
        <v>8</v>
      </c>
    </row>
    <row r="1329" customFormat="false" ht="14.4" hidden="false" customHeight="false" outlineLevel="0" collapsed="false">
      <c r="A1329" s="13" t="n">
        <v>1326</v>
      </c>
      <c r="B1329" s="14" t="n">
        <v>11</v>
      </c>
      <c r="C1329" s="15" t="n">
        <v>17.7305499799825</v>
      </c>
      <c r="D1329" s="16" t="s">
        <v>8</v>
      </c>
    </row>
    <row r="1330" customFormat="false" ht="14.4" hidden="false" customHeight="false" outlineLevel="0" collapsed="false">
      <c r="A1330" s="13" t="n">
        <v>1327</v>
      </c>
      <c r="B1330" s="14" t="n">
        <v>0</v>
      </c>
      <c r="C1330" s="15" t="n">
        <v>0.11251621024481</v>
      </c>
      <c r="D1330" s="16" t="s">
        <v>8</v>
      </c>
    </row>
    <row r="1331" customFormat="false" ht="14.4" hidden="false" customHeight="false" outlineLevel="0" collapsed="false">
      <c r="A1331" s="13" t="n">
        <v>1328</v>
      </c>
      <c r="B1331" s="14" t="n">
        <v>1</v>
      </c>
      <c r="C1331" s="15" t="n">
        <v>1.8239490218906</v>
      </c>
      <c r="D1331" s="16" t="s">
        <v>8</v>
      </c>
    </row>
    <row r="1332" customFormat="false" ht="14.4" hidden="false" customHeight="false" outlineLevel="0" collapsed="false">
      <c r="A1332" s="13" t="n">
        <v>1329</v>
      </c>
      <c r="B1332" s="14" t="n">
        <v>1</v>
      </c>
      <c r="C1332" s="15" t="n">
        <v>1.3104038254493</v>
      </c>
      <c r="D1332" s="16" t="s">
        <v>8</v>
      </c>
    </row>
    <row r="1333" customFormat="false" ht="14.4" hidden="false" customHeight="false" outlineLevel="0" collapsed="false">
      <c r="A1333" s="13" t="n">
        <v>1330</v>
      </c>
      <c r="B1333" s="14" t="n">
        <v>0</v>
      </c>
      <c r="C1333" s="15" t="n">
        <v>0.434254319542839</v>
      </c>
      <c r="D1333" s="16" t="s">
        <v>8</v>
      </c>
    </row>
    <row r="1334" customFormat="false" ht="14.4" hidden="false" customHeight="false" outlineLevel="0" collapsed="false">
      <c r="A1334" s="13" t="n">
        <v>1331</v>
      </c>
      <c r="B1334" s="14" t="n">
        <v>4</v>
      </c>
      <c r="C1334" s="15" t="n">
        <v>3.63571998841392</v>
      </c>
      <c r="D1334" s="16" t="s">
        <v>8</v>
      </c>
    </row>
    <row r="1335" customFormat="false" ht="14.4" hidden="false" customHeight="false" outlineLevel="0" collapsed="false">
      <c r="A1335" s="13" t="n">
        <v>1332</v>
      </c>
      <c r="B1335" s="14" t="n">
        <v>0</v>
      </c>
      <c r="C1335" s="15" t="n">
        <v>0.758995285768398</v>
      </c>
      <c r="D1335" s="16" t="s">
        <v>8</v>
      </c>
    </row>
    <row r="1336" customFormat="false" ht="14.4" hidden="false" customHeight="false" outlineLevel="0" collapsed="false">
      <c r="A1336" s="13" t="n">
        <v>1333</v>
      </c>
      <c r="B1336" s="14" t="n">
        <v>0</v>
      </c>
      <c r="C1336" s="15" t="n">
        <v>2.99064978876988</v>
      </c>
      <c r="D1336" s="16" t="s">
        <v>8</v>
      </c>
    </row>
    <row r="1337" customFormat="false" ht="14.4" hidden="false" customHeight="false" outlineLevel="0" collapsed="false">
      <c r="A1337" s="13" t="n">
        <v>1334</v>
      </c>
      <c r="B1337" s="14" t="n">
        <v>2</v>
      </c>
      <c r="C1337" s="15" t="n">
        <v>5.95628353499705</v>
      </c>
      <c r="D1337" s="16" t="s">
        <v>8</v>
      </c>
    </row>
    <row r="1338" customFormat="false" ht="14.4" hidden="false" customHeight="false" outlineLevel="0" collapsed="false">
      <c r="A1338" s="13" t="n">
        <v>1335</v>
      </c>
      <c r="B1338" s="14" t="n">
        <v>0</v>
      </c>
      <c r="C1338" s="15" t="n">
        <v>0.185942189499367</v>
      </c>
      <c r="D1338" s="16" t="s">
        <v>8</v>
      </c>
    </row>
    <row r="1339" customFormat="false" ht="14.4" hidden="false" customHeight="false" outlineLevel="0" collapsed="false">
      <c r="A1339" s="13" t="n">
        <v>1336</v>
      </c>
      <c r="B1339" s="14" t="n">
        <v>2</v>
      </c>
      <c r="C1339" s="15" t="n">
        <v>0.295845856771043</v>
      </c>
      <c r="D1339" s="16" t="s">
        <v>8</v>
      </c>
    </row>
    <row r="1340" customFormat="false" ht="14.4" hidden="false" customHeight="false" outlineLevel="0" collapsed="false">
      <c r="A1340" s="13" t="n">
        <v>1337</v>
      </c>
      <c r="B1340" s="14" t="n">
        <v>0</v>
      </c>
      <c r="C1340" s="15" t="n">
        <v>1.84048803344267</v>
      </c>
      <c r="D1340" s="16" t="s">
        <v>8</v>
      </c>
    </row>
    <row r="1341" customFormat="false" ht="14.4" hidden="false" customHeight="false" outlineLevel="0" collapsed="false">
      <c r="A1341" s="13" t="n">
        <v>1338</v>
      </c>
      <c r="B1341" s="14" t="n">
        <v>0</v>
      </c>
      <c r="C1341" s="15" t="n">
        <v>1.06342574165257</v>
      </c>
      <c r="D1341" s="16" t="s">
        <v>8</v>
      </c>
    </row>
    <row r="1342" customFormat="false" ht="14.4" hidden="false" customHeight="false" outlineLevel="0" collapsed="false">
      <c r="A1342" s="13" t="n">
        <v>1339</v>
      </c>
      <c r="B1342" s="14" t="n">
        <v>0</v>
      </c>
      <c r="C1342" s="15" t="n">
        <v>0.038269781234917</v>
      </c>
      <c r="D1342" s="16" t="s">
        <v>8</v>
      </c>
    </row>
    <row r="1343" customFormat="false" ht="14.4" hidden="false" customHeight="false" outlineLevel="0" collapsed="false">
      <c r="A1343" s="13" t="n">
        <v>1340</v>
      </c>
      <c r="B1343" s="14" t="n">
        <v>0</v>
      </c>
      <c r="C1343" s="15" t="n">
        <v>0.0663771490762689</v>
      </c>
      <c r="D1343" s="16" t="s">
        <v>8</v>
      </c>
    </row>
    <row r="1344" customFormat="false" ht="14.4" hidden="false" customHeight="false" outlineLevel="0" collapsed="false">
      <c r="A1344" s="13" t="n">
        <v>1341</v>
      </c>
      <c r="B1344" s="14" t="n">
        <v>0</v>
      </c>
      <c r="C1344" s="15" t="n">
        <v>5.27478219009375</v>
      </c>
      <c r="D1344" s="16" t="s">
        <v>8</v>
      </c>
    </row>
    <row r="1345" customFormat="false" ht="14.4" hidden="false" customHeight="false" outlineLevel="0" collapsed="false">
      <c r="A1345" s="13" t="n">
        <v>1342</v>
      </c>
      <c r="B1345" s="14" t="n">
        <v>0</v>
      </c>
      <c r="C1345" s="15" t="n">
        <v>0.461742832034306</v>
      </c>
      <c r="D1345" s="16" t="s">
        <v>8</v>
      </c>
    </row>
    <row r="1346" customFormat="false" ht="14.4" hidden="false" customHeight="false" outlineLevel="0" collapsed="false">
      <c r="A1346" s="13" t="n">
        <v>1343</v>
      </c>
      <c r="B1346" s="14" t="n">
        <v>0</v>
      </c>
      <c r="C1346" s="15" t="n">
        <v>0.834127348523543</v>
      </c>
      <c r="D1346" s="16" t="s">
        <v>8</v>
      </c>
    </row>
    <row r="1347" customFormat="false" ht="14.4" hidden="false" customHeight="false" outlineLevel="0" collapsed="false">
      <c r="A1347" s="13" t="n">
        <v>1344</v>
      </c>
      <c r="B1347" s="14" t="n">
        <v>0</v>
      </c>
      <c r="C1347" s="15" t="n">
        <v>0.374801436202473</v>
      </c>
      <c r="D1347" s="16" t="s">
        <v>8</v>
      </c>
    </row>
    <row r="1348" customFormat="false" ht="14.4" hidden="false" customHeight="false" outlineLevel="0" collapsed="false">
      <c r="A1348" s="13" t="n">
        <v>1345</v>
      </c>
      <c r="B1348" s="14" t="n">
        <v>5</v>
      </c>
      <c r="C1348" s="15" t="n">
        <v>14.9259206578092</v>
      </c>
      <c r="D1348" s="16" t="s">
        <v>8</v>
      </c>
    </row>
    <row r="1349" customFormat="false" ht="14.4" hidden="false" customHeight="false" outlineLevel="0" collapsed="false">
      <c r="A1349" s="13" t="n">
        <v>1346</v>
      </c>
      <c r="B1349" s="14" t="n">
        <v>1</v>
      </c>
      <c r="C1349" s="15" t="n">
        <v>3.44758219613705</v>
      </c>
      <c r="D1349" s="16" t="s">
        <v>8</v>
      </c>
    </row>
    <row r="1350" customFormat="false" ht="14.4" hidden="false" customHeight="false" outlineLevel="0" collapsed="false">
      <c r="A1350" s="13" t="n">
        <v>1347</v>
      </c>
      <c r="B1350" s="14" t="n">
        <v>0</v>
      </c>
      <c r="C1350" s="15" t="n">
        <v>1.07898173946072</v>
      </c>
      <c r="D1350" s="16" t="s">
        <v>8</v>
      </c>
    </row>
    <row r="1351" customFormat="false" ht="14.4" hidden="false" customHeight="false" outlineLevel="0" collapsed="false">
      <c r="A1351" s="13" t="n">
        <v>1348</v>
      </c>
      <c r="B1351" s="14" t="n">
        <v>0</v>
      </c>
      <c r="C1351" s="15" t="n">
        <v>0.322536747626281</v>
      </c>
      <c r="D1351" s="16" t="s">
        <v>8</v>
      </c>
    </row>
    <row r="1352" customFormat="false" ht="14.4" hidden="false" customHeight="false" outlineLevel="0" collapsed="false">
      <c r="A1352" s="13" t="n">
        <v>1349</v>
      </c>
      <c r="B1352" s="14" t="n">
        <v>0</v>
      </c>
      <c r="C1352" s="15" t="n">
        <v>0.736143264884751</v>
      </c>
      <c r="D1352" s="16" t="s">
        <v>8</v>
      </c>
    </row>
    <row r="1353" customFormat="false" ht="14.4" hidden="false" customHeight="false" outlineLevel="0" collapsed="false">
      <c r="A1353" s="13" t="n">
        <v>1350</v>
      </c>
      <c r="B1353" s="14" t="n">
        <v>2</v>
      </c>
      <c r="C1353" s="15" t="n">
        <v>1.78668893654998</v>
      </c>
      <c r="D1353" s="16" t="s">
        <v>8</v>
      </c>
    </row>
    <row r="1354" customFormat="false" ht="14.4" hidden="false" customHeight="false" outlineLevel="0" collapsed="false">
      <c r="A1354" s="13" t="n">
        <v>1351</v>
      </c>
      <c r="B1354" s="14" t="n">
        <v>1</v>
      </c>
      <c r="C1354" s="15" t="n">
        <v>1.52086569982293</v>
      </c>
      <c r="D1354" s="16" t="s">
        <v>8</v>
      </c>
    </row>
    <row r="1355" customFormat="false" ht="14.4" hidden="false" customHeight="false" outlineLevel="0" collapsed="false">
      <c r="A1355" s="13" t="n">
        <v>1352</v>
      </c>
      <c r="B1355" s="14" t="n">
        <v>1</v>
      </c>
      <c r="C1355" s="15" t="n">
        <v>4.49639553382099</v>
      </c>
      <c r="D1355" s="16" t="s">
        <v>8</v>
      </c>
    </row>
    <row r="1356" customFormat="false" ht="14.4" hidden="false" customHeight="false" outlineLevel="0" collapsed="false">
      <c r="A1356" s="13" t="n">
        <v>1353</v>
      </c>
      <c r="B1356" s="14" t="n">
        <v>0</v>
      </c>
      <c r="C1356" s="15" t="n">
        <v>0.220399153150224</v>
      </c>
      <c r="D1356" s="16" t="s">
        <v>8</v>
      </c>
    </row>
    <row r="1357" customFormat="false" ht="14.4" hidden="false" customHeight="false" outlineLevel="0" collapsed="false">
      <c r="A1357" s="13" t="n">
        <v>1354</v>
      </c>
      <c r="B1357" s="14" t="n">
        <v>1</v>
      </c>
      <c r="C1357" s="15" t="n">
        <v>1.77207651539855</v>
      </c>
      <c r="D1357" s="16" t="s">
        <v>8</v>
      </c>
    </row>
    <row r="1358" customFormat="false" ht="14.4" hidden="false" customHeight="false" outlineLevel="0" collapsed="false">
      <c r="A1358" s="13" t="n">
        <v>1355</v>
      </c>
      <c r="B1358" s="14" t="n">
        <v>1</v>
      </c>
      <c r="C1358" s="15" t="n">
        <v>1.77207651539855</v>
      </c>
      <c r="D1358" s="16" t="s">
        <v>8</v>
      </c>
    </row>
    <row r="1359" customFormat="false" ht="14.4" hidden="false" customHeight="false" outlineLevel="0" collapsed="false">
      <c r="A1359" s="13" t="n">
        <v>1356</v>
      </c>
      <c r="B1359" s="14" t="n">
        <v>0</v>
      </c>
      <c r="C1359" s="15" t="n">
        <v>0.197168731486854</v>
      </c>
      <c r="D1359" s="16" t="s">
        <v>8</v>
      </c>
    </row>
    <row r="1360" customFormat="false" ht="14.4" hidden="false" customHeight="false" outlineLevel="0" collapsed="false">
      <c r="A1360" s="13" t="n">
        <v>1357</v>
      </c>
      <c r="B1360" s="14" t="n">
        <v>0</v>
      </c>
      <c r="C1360" s="15" t="n">
        <v>0.305261539461437</v>
      </c>
      <c r="D1360" s="16" t="s">
        <v>8</v>
      </c>
    </row>
    <row r="1361" customFormat="false" ht="14.4" hidden="false" customHeight="false" outlineLevel="0" collapsed="false">
      <c r="A1361" s="13" t="n">
        <v>1358</v>
      </c>
      <c r="B1361" s="14" t="n">
        <v>0</v>
      </c>
      <c r="C1361" s="15" t="n">
        <v>1.73058207708664</v>
      </c>
      <c r="D1361" s="16" t="s">
        <v>8</v>
      </c>
    </row>
    <row r="1362" customFormat="false" ht="14.4" hidden="false" customHeight="false" outlineLevel="0" collapsed="false">
      <c r="A1362" s="13" t="n">
        <v>1359</v>
      </c>
      <c r="B1362" s="14" t="n">
        <v>2</v>
      </c>
      <c r="C1362" s="15" t="n">
        <v>1.77207651539855</v>
      </c>
      <c r="D1362" s="16" t="s">
        <v>8</v>
      </c>
    </row>
    <row r="1363" customFormat="false" ht="14.4" hidden="false" customHeight="false" outlineLevel="0" collapsed="false">
      <c r="A1363" s="13" t="n">
        <v>1360</v>
      </c>
      <c r="B1363" s="14" t="n">
        <v>0</v>
      </c>
      <c r="C1363" s="15" t="n">
        <v>1.10570800905318</v>
      </c>
      <c r="D1363" s="16" t="s">
        <v>8</v>
      </c>
    </row>
    <row r="1364" customFormat="false" ht="14.4" hidden="false" customHeight="false" outlineLevel="0" collapsed="false">
      <c r="A1364" s="13" t="n">
        <v>1361</v>
      </c>
      <c r="B1364" s="14" t="n">
        <v>0</v>
      </c>
      <c r="C1364" s="15" t="n">
        <v>0.160206699497758</v>
      </c>
      <c r="D1364" s="16" t="s">
        <v>8</v>
      </c>
    </row>
    <row r="1365" customFormat="false" ht="14.4" hidden="false" customHeight="false" outlineLevel="0" collapsed="false">
      <c r="A1365" s="13" t="n">
        <v>1362</v>
      </c>
      <c r="B1365" s="14" t="n">
        <v>2</v>
      </c>
      <c r="C1365" s="15" t="n">
        <v>3.1435739642555</v>
      </c>
      <c r="D1365" s="16" t="s">
        <v>8</v>
      </c>
    </row>
    <row r="1366" customFormat="false" ht="14.4" hidden="false" customHeight="false" outlineLevel="0" collapsed="false">
      <c r="A1366" s="13" t="n">
        <v>1363</v>
      </c>
      <c r="B1366" s="14" t="n">
        <v>0</v>
      </c>
      <c r="C1366" s="15" t="n">
        <v>0.0283999977443846</v>
      </c>
      <c r="D1366" s="16" t="s">
        <v>8</v>
      </c>
    </row>
    <row r="1367" customFormat="false" ht="14.4" hidden="false" customHeight="false" outlineLevel="0" collapsed="false">
      <c r="A1367" s="13" t="n">
        <v>1364</v>
      </c>
      <c r="B1367" s="14" t="n">
        <v>0</v>
      </c>
      <c r="C1367" s="15" t="n">
        <v>0.0599572566744195</v>
      </c>
      <c r="D1367" s="16" t="s">
        <v>8</v>
      </c>
    </row>
    <row r="1368" customFormat="false" ht="14.4" hidden="false" customHeight="false" outlineLevel="0" collapsed="false">
      <c r="A1368" s="13" t="n">
        <v>1365</v>
      </c>
      <c r="B1368" s="14" t="n">
        <v>1</v>
      </c>
      <c r="C1368" s="15" t="n">
        <v>1.90018113856172</v>
      </c>
      <c r="D1368" s="16" t="s">
        <v>8</v>
      </c>
    </row>
    <row r="1369" customFormat="false" ht="14.4" hidden="false" customHeight="false" outlineLevel="0" collapsed="false">
      <c r="A1369" s="13" t="n">
        <v>1366</v>
      </c>
      <c r="B1369" s="14" t="n">
        <v>0</v>
      </c>
      <c r="C1369" s="15" t="n">
        <v>2.93184073155659</v>
      </c>
      <c r="D1369" s="16" t="s">
        <v>8</v>
      </c>
    </row>
    <row r="1370" customFormat="false" ht="14.4" hidden="false" customHeight="false" outlineLevel="0" collapsed="false">
      <c r="A1370" s="13" t="n">
        <v>1367</v>
      </c>
      <c r="B1370" s="14" t="n">
        <v>1</v>
      </c>
      <c r="C1370" s="15" t="n">
        <v>2.27334140291264</v>
      </c>
      <c r="D1370" s="16" t="s">
        <v>8</v>
      </c>
    </row>
    <row r="1371" customFormat="false" ht="14.4" hidden="false" customHeight="false" outlineLevel="0" collapsed="false">
      <c r="A1371" s="13" t="n">
        <v>1368</v>
      </c>
      <c r="B1371" s="14" t="n">
        <v>2</v>
      </c>
      <c r="C1371" s="15" t="n">
        <v>2.17467784835724</v>
      </c>
      <c r="D1371" s="16" t="s">
        <v>8</v>
      </c>
    </row>
    <row r="1372" customFormat="false" ht="14.4" hidden="false" customHeight="false" outlineLevel="0" collapsed="false">
      <c r="A1372" s="13" t="n">
        <v>1369</v>
      </c>
      <c r="B1372" s="14" t="n">
        <v>1</v>
      </c>
      <c r="C1372" s="15" t="n">
        <v>2.1943851108132</v>
      </c>
      <c r="D1372" s="16" t="s">
        <v>8</v>
      </c>
    </row>
    <row r="1373" customFormat="false" ht="14.4" hidden="false" customHeight="false" outlineLevel="0" collapsed="false">
      <c r="A1373" s="13" t="n">
        <v>1370</v>
      </c>
      <c r="B1373" s="14" t="n">
        <v>2</v>
      </c>
      <c r="C1373" s="15" t="n">
        <v>2.21410519445479</v>
      </c>
      <c r="D1373" s="16" t="s">
        <v>8</v>
      </c>
    </row>
    <row r="1374" customFormat="false" ht="14.4" hidden="false" customHeight="false" outlineLevel="0" collapsed="false">
      <c r="A1374" s="13" t="n">
        <v>1371</v>
      </c>
      <c r="B1374" s="14" t="n">
        <v>5</v>
      </c>
      <c r="C1374" s="15" t="n">
        <v>6.47834399549293</v>
      </c>
      <c r="D1374" s="16" t="s">
        <v>8</v>
      </c>
    </row>
    <row r="1375" customFormat="false" ht="14.4" hidden="false" customHeight="false" outlineLevel="0" collapsed="false">
      <c r="A1375" s="13" t="n">
        <v>1372</v>
      </c>
      <c r="B1375" s="14" t="n">
        <v>0</v>
      </c>
      <c r="C1375" s="15" t="n">
        <v>0.0420177678231628</v>
      </c>
      <c r="D1375" s="16" t="s">
        <v>8</v>
      </c>
    </row>
    <row r="1376" customFormat="false" ht="14.4" hidden="false" customHeight="false" outlineLevel="0" collapsed="false">
      <c r="A1376" s="13" t="n">
        <v>1373</v>
      </c>
      <c r="B1376" s="14" t="n">
        <v>0</v>
      </c>
      <c r="C1376" s="15" t="n">
        <v>0.0572957458580667</v>
      </c>
      <c r="D1376" s="16" t="s">
        <v>8</v>
      </c>
    </row>
    <row r="1377" customFormat="false" ht="14.4" hidden="false" customHeight="false" outlineLevel="0" collapsed="false">
      <c r="A1377" s="13" t="n">
        <v>1374</v>
      </c>
      <c r="B1377" s="14" t="n">
        <v>0</v>
      </c>
      <c r="C1377" s="15" t="n">
        <v>0.256148331457838</v>
      </c>
      <c r="D1377" s="16" t="s">
        <v>8</v>
      </c>
    </row>
    <row r="1378" customFormat="false" ht="14.4" hidden="false" customHeight="false" outlineLevel="0" collapsed="false">
      <c r="A1378" s="13" t="n">
        <v>1375</v>
      </c>
      <c r="B1378" s="14" t="n">
        <v>0</v>
      </c>
      <c r="C1378" s="15" t="n">
        <v>0.0133880076520562</v>
      </c>
      <c r="D1378" s="16" t="s">
        <v>8</v>
      </c>
    </row>
    <row r="1379" customFormat="false" ht="14.4" hidden="false" customHeight="false" outlineLevel="0" collapsed="false">
      <c r="A1379" s="13" t="n">
        <v>1376</v>
      </c>
      <c r="B1379" s="14" t="n">
        <v>2</v>
      </c>
      <c r="C1379" s="15" t="n">
        <v>2.27304873820261</v>
      </c>
      <c r="D1379" s="16" t="s">
        <v>8</v>
      </c>
    </row>
    <row r="1380" customFormat="false" ht="14.4" hidden="false" customHeight="false" outlineLevel="0" collapsed="false">
      <c r="A1380" s="13" t="n">
        <v>1377</v>
      </c>
      <c r="B1380" s="14" t="n">
        <v>3</v>
      </c>
      <c r="C1380" s="15" t="n">
        <v>1.79138455341558</v>
      </c>
      <c r="D1380" s="16" t="s">
        <v>8</v>
      </c>
    </row>
    <row r="1381" customFormat="false" ht="14.4" hidden="false" customHeight="false" outlineLevel="0" collapsed="false">
      <c r="A1381" s="13" t="n">
        <v>1378</v>
      </c>
      <c r="B1381" s="14" t="n">
        <v>2</v>
      </c>
      <c r="C1381" s="15" t="n">
        <v>1.81309280506867</v>
      </c>
      <c r="D1381" s="16" t="s">
        <v>8</v>
      </c>
    </row>
    <row r="1382" customFormat="false" ht="14.4" hidden="false" customHeight="false" outlineLevel="0" collapsed="false">
      <c r="A1382" s="13" t="n">
        <v>1379</v>
      </c>
      <c r="B1382" s="14" t="n">
        <v>1</v>
      </c>
      <c r="C1382" s="15" t="n">
        <v>2.04578946924151</v>
      </c>
      <c r="D1382" s="16" t="s">
        <v>8</v>
      </c>
    </row>
    <row r="1383" customFormat="false" ht="14.4" hidden="false" customHeight="false" outlineLevel="0" collapsed="false">
      <c r="A1383" s="13" t="n">
        <v>1380</v>
      </c>
      <c r="B1383" s="14" t="n">
        <v>0</v>
      </c>
      <c r="C1383" s="15" t="n">
        <v>6.2168736615513</v>
      </c>
      <c r="D1383" s="16" t="s">
        <v>8</v>
      </c>
    </row>
    <row r="1384" customFormat="false" ht="14.4" hidden="false" customHeight="false" outlineLevel="0" collapsed="false">
      <c r="A1384" s="13" t="n">
        <v>1381</v>
      </c>
      <c r="B1384" s="14" t="n">
        <v>0</v>
      </c>
      <c r="C1384" s="15" t="n">
        <v>1.05120943099934</v>
      </c>
      <c r="D1384" s="16" t="s">
        <v>8</v>
      </c>
    </row>
    <row r="1385" customFormat="false" ht="14.4" hidden="false" customHeight="false" outlineLevel="0" collapsed="false">
      <c r="A1385" s="13" t="n">
        <v>1382</v>
      </c>
      <c r="B1385" s="14" t="n">
        <v>1</v>
      </c>
      <c r="C1385" s="15" t="n">
        <v>1.89484921044153</v>
      </c>
      <c r="D1385" s="16" t="s">
        <v>8</v>
      </c>
    </row>
    <row r="1386" customFormat="false" ht="14.4" hidden="false" customHeight="false" outlineLevel="0" collapsed="false">
      <c r="A1386" s="13" t="n">
        <v>1383</v>
      </c>
      <c r="B1386" s="14" t="n">
        <v>0</v>
      </c>
      <c r="C1386" s="15" t="n">
        <v>2.15410352417979</v>
      </c>
      <c r="D1386" s="16" t="s">
        <v>8</v>
      </c>
    </row>
    <row r="1387" customFormat="false" ht="14.4" hidden="false" customHeight="false" outlineLevel="0" collapsed="false">
      <c r="A1387" s="13" t="n">
        <v>1384</v>
      </c>
      <c r="B1387" s="14" t="n">
        <v>0</v>
      </c>
      <c r="C1387" s="15" t="n">
        <v>1.78756157646864</v>
      </c>
      <c r="D1387" s="16" t="s">
        <v>8</v>
      </c>
    </row>
    <row r="1388" customFormat="false" ht="14.4" hidden="false" customHeight="false" outlineLevel="0" collapsed="false">
      <c r="A1388" s="13" t="n">
        <v>1385</v>
      </c>
      <c r="B1388" s="14" t="n">
        <v>1</v>
      </c>
      <c r="C1388" s="15" t="n">
        <v>1.7020646664013</v>
      </c>
      <c r="D1388" s="16" t="s">
        <v>8</v>
      </c>
    </row>
    <row r="1389" customFormat="false" ht="14.4" hidden="false" customHeight="false" outlineLevel="0" collapsed="false">
      <c r="A1389" s="13" t="n">
        <v>1386</v>
      </c>
      <c r="B1389" s="14" t="n">
        <v>0</v>
      </c>
      <c r="C1389" s="15" t="n">
        <v>1.80437062827547</v>
      </c>
      <c r="D1389" s="16" t="s">
        <v>8</v>
      </c>
    </row>
    <row r="1390" customFormat="false" ht="14.4" hidden="false" customHeight="false" outlineLevel="0" collapsed="false">
      <c r="A1390" s="13" t="n">
        <v>1387</v>
      </c>
      <c r="B1390" s="14" t="n">
        <v>0</v>
      </c>
      <c r="C1390" s="15" t="n">
        <v>2.18769697430227</v>
      </c>
      <c r="D1390" s="16" t="s">
        <v>8</v>
      </c>
    </row>
    <row r="1391" customFormat="false" ht="14.4" hidden="false" customHeight="false" outlineLevel="0" collapsed="false">
      <c r="A1391" s="13" t="n">
        <v>1388</v>
      </c>
      <c r="B1391" s="14" t="n">
        <v>1</v>
      </c>
      <c r="C1391" s="15" t="n">
        <v>1.40611272367068</v>
      </c>
      <c r="D1391" s="16" t="s">
        <v>8</v>
      </c>
    </row>
    <row r="1392" customFormat="false" ht="14.4" hidden="false" customHeight="false" outlineLevel="0" collapsed="false">
      <c r="A1392" s="13" t="n">
        <v>1389</v>
      </c>
      <c r="B1392" s="14" t="n">
        <v>1</v>
      </c>
      <c r="C1392" s="15" t="n">
        <v>4.07782725255128</v>
      </c>
      <c r="D1392" s="16" t="s">
        <v>8</v>
      </c>
    </row>
    <row r="1393" customFormat="false" ht="14.4" hidden="false" customHeight="false" outlineLevel="0" collapsed="false">
      <c r="A1393" s="13" t="n">
        <v>1390</v>
      </c>
      <c r="B1393" s="14" t="n">
        <v>0</v>
      </c>
      <c r="C1393" s="15" t="n">
        <v>0.0614219818679364</v>
      </c>
      <c r="D1393" s="16" t="s">
        <v>8</v>
      </c>
    </row>
    <row r="1394" customFormat="false" ht="14.4" hidden="false" customHeight="false" outlineLevel="0" collapsed="false">
      <c r="A1394" s="13" t="n">
        <v>1391</v>
      </c>
      <c r="B1394" s="14" t="n">
        <v>1</v>
      </c>
      <c r="C1394" s="15" t="n">
        <v>1.78323625531411</v>
      </c>
      <c r="D1394" s="16" t="s">
        <v>8</v>
      </c>
    </row>
    <row r="1395" customFormat="false" ht="14.4" hidden="false" customHeight="false" outlineLevel="0" collapsed="false">
      <c r="A1395" s="13" t="n">
        <v>1392</v>
      </c>
      <c r="B1395" s="14" t="n">
        <v>1</v>
      </c>
      <c r="C1395" s="15" t="n">
        <v>3.59889278953265</v>
      </c>
      <c r="D1395" s="16" t="s">
        <v>8</v>
      </c>
    </row>
    <row r="1396" customFormat="false" ht="14.4" hidden="false" customHeight="false" outlineLevel="0" collapsed="false">
      <c r="A1396" s="13" t="n">
        <v>1393</v>
      </c>
      <c r="B1396" s="14" t="n">
        <v>1</v>
      </c>
      <c r="C1396" s="15" t="n">
        <v>4.90040495780407</v>
      </c>
      <c r="D1396" s="16" t="s">
        <v>8</v>
      </c>
    </row>
    <row r="1397" customFormat="false" ht="14.4" hidden="false" customHeight="false" outlineLevel="0" collapsed="false">
      <c r="A1397" s="13" t="n">
        <v>1394</v>
      </c>
      <c r="B1397" s="14" t="n">
        <v>0</v>
      </c>
      <c r="C1397" s="15" t="n">
        <v>1.4855129047511</v>
      </c>
      <c r="D1397" s="16" t="s">
        <v>8</v>
      </c>
    </row>
    <row r="1398" customFormat="false" ht="14.4" hidden="false" customHeight="false" outlineLevel="0" collapsed="false">
      <c r="A1398" s="13" t="n">
        <v>1395</v>
      </c>
      <c r="B1398" s="14" t="n">
        <v>0</v>
      </c>
      <c r="C1398" s="15" t="n">
        <v>0.0961963054792584</v>
      </c>
      <c r="D1398" s="16" t="s">
        <v>8</v>
      </c>
    </row>
    <row r="1399" customFormat="false" ht="14.4" hidden="false" customHeight="false" outlineLevel="0" collapsed="false">
      <c r="A1399" s="13" t="n">
        <v>1396</v>
      </c>
      <c r="B1399" s="14" t="n">
        <v>0</v>
      </c>
      <c r="C1399" s="15" t="n">
        <v>0.0254197037050301</v>
      </c>
      <c r="D1399" s="16" t="s">
        <v>8</v>
      </c>
    </row>
    <row r="1400" customFormat="false" ht="14.4" hidden="false" customHeight="false" outlineLevel="0" collapsed="false">
      <c r="A1400" s="13" t="n">
        <v>1397</v>
      </c>
      <c r="B1400" s="14" t="n">
        <v>0</v>
      </c>
      <c r="C1400" s="15" t="n">
        <v>2.20094833754417</v>
      </c>
      <c r="D1400" s="16" t="s">
        <v>8</v>
      </c>
    </row>
    <row r="1401" customFormat="false" ht="14.4" hidden="false" customHeight="false" outlineLevel="0" collapsed="false">
      <c r="A1401" s="13" t="n">
        <v>1398</v>
      </c>
      <c r="B1401" s="14" t="n">
        <v>0</v>
      </c>
      <c r="C1401" s="15" t="n">
        <v>2.22732326463468</v>
      </c>
      <c r="D1401" s="16" t="s">
        <v>8</v>
      </c>
    </row>
    <row r="1402" customFormat="false" ht="14.4" hidden="false" customHeight="false" outlineLevel="0" collapsed="false">
      <c r="A1402" s="13" t="n">
        <v>1399</v>
      </c>
      <c r="B1402" s="14" t="n">
        <v>3</v>
      </c>
      <c r="C1402" s="15" t="n">
        <v>1.75558594980056</v>
      </c>
      <c r="D1402" s="16" t="s">
        <v>8</v>
      </c>
    </row>
    <row r="1403" customFormat="false" ht="14.4" hidden="false" customHeight="false" outlineLevel="0" collapsed="false">
      <c r="A1403" s="13" t="n">
        <v>1400</v>
      </c>
      <c r="B1403" s="14" t="n">
        <v>3</v>
      </c>
      <c r="C1403" s="15" t="n">
        <v>2.794940718063</v>
      </c>
      <c r="D1403" s="16" t="s">
        <v>8</v>
      </c>
    </row>
    <row r="1404" customFormat="false" ht="14.4" hidden="false" customHeight="false" outlineLevel="0" collapsed="false">
      <c r="A1404" s="13" t="n">
        <v>1401</v>
      </c>
      <c r="B1404" s="14" t="n">
        <v>0</v>
      </c>
      <c r="C1404" s="15" t="n">
        <v>2.88301284412598</v>
      </c>
      <c r="D1404" s="16" t="s">
        <v>8</v>
      </c>
    </row>
    <row r="1405" customFormat="false" ht="14.4" hidden="false" customHeight="false" outlineLevel="0" collapsed="false">
      <c r="A1405" s="13" t="n">
        <v>1402</v>
      </c>
      <c r="B1405" s="14" t="n">
        <v>1</v>
      </c>
      <c r="C1405" s="15" t="n">
        <v>2.01941313597533</v>
      </c>
      <c r="D1405" s="16" t="s">
        <v>8</v>
      </c>
    </row>
    <row r="1406" customFormat="false" ht="14.4" hidden="false" customHeight="false" outlineLevel="0" collapsed="false">
      <c r="A1406" s="13" t="n">
        <v>1403</v>
      </c>
      <c r="B1406" s="14" t="n">
        <v>2</v>
      </c>
      <c r="C1406" s="15" t="n">
        <v>5.39985624365926</v>
      </c>
      <c r="D1406" s="16" t="s">
        <v>8</v>
      </c>
    </row>
    <row r="1407" customFormat="false" ht="14.4" hidden="false" customHeight="false" outlineLevel="0" collapsed="false">
      <c r="A1407" s="13" t="n">
        <v>1404</v>
      </c>
      <c r="B1407" s="14" t="n">
        <v>0</v>
      </c>
      <c r="C1407" s="15" t="n">
        <v>0.755993302025386</v>
      </c>
      <c r="D1407" s="16" t="s">
        <v>8</v>
      </c>
    </row>
    <row r="1408" customFormat="false" ht="14.4" hidden="false" customHeight="false" outlineLevel="0" collapsed="false">
      <c r="A1408" s="13" t="n">
        <v>1405</v>
      </c>
      <c r="B1408" s="14" t="n">
        <v>2</v>
      </c>
      <c r="C1408" s="15" t="n">
        <v>9.04818574372033</v>
      </c>
      <c r="D1408" s="16" t="s">
        <v>8</v>
      </c>
    </row>
    <row r="1409" customFormat="false" ht="14.4" hidden="false" customHeight="false" outlineLevel="0" collapsed="false">
      <c r="A1409" s="13" t="n">
        <v>1406</v>
      </c>
      <c r="B1409" s="14" t="n">
        <v>1</v>
      </c>
      <c r="C1409" s="15" t="n">
        <v>0.896020582712797</v>
      </c>
      <c r="D1409" s="16" t="s">
        <v>8</v>
      </c>
    </row>
    <row r="1410" customFormat="false" ht="14.4" hidden="false" customHeight="false" outlineLevel="0" collapsed="false">
      <c r="A1410" s="13" t="n">
        <v>1407</v>
      </c>
      <c r="B1410" s="14" t="n">
        <v>1</v>
      </c>
      <c r="C1410" s="15" t="n">
        <v>5.33113276926472</v>
      </c>
      <c r="D1410" s="16" t="s">
        <v>8</v>
      </c>
    </row>
    <row r="1411" customFormat="false" ht="14.4" hidden="false" customHeight="false" outlineLevel="0" collapsed="false">
      <c r="A1411" s="13" t="n">
        <v>1408</v>
      </c>
      <c r="B1411" s="14" t="n">
        <v>1</v>
      </c>
      <c r="C1411" s="15" t="n">
        <v>1.22718338481382</v>
      </c>
      <c r="D1411" s="16" t="s">
        <v>8</v>
      </c>
    </row>
    <row r="1412" customFormat="false" ht="14.4" hidden="false" customHeight="false" outlineLevel="0" collapsed="false">
      <c r="A1412" s="13" t="n">
        <v>1409</v>
      </c>
      <c r="B1412" s="14" t="n">
        <v>0</v>
      </c>
      <c r="C1412" s="15" t="n">
        <v>0.826138581205087</v>
      </c>
      <c r="D1412" s="16" t="s">
        <v>8</v>
      </c>
    </row>
    <row r="1413" customFormat="false" ht="14.4" hidden="false" customHeight="false" outlineLevel="0" collapsed="false">
      <c r="A1413" s="13" t="n">
        <v>1410</v>
      </c>
      <c r="B1413" s="14" t="n">
        <v>1</v>
      </c>
      <c r="C1413" s="15" t="n">
        <v>0.106954380723854</v>
      </c>
      <c r="D1413" s="16" t="s">
        <v>8</v>
      </c>
    </row>
    <row r="1414" customFormat="false" ht="14.4" hidden="false" customHeight="false" outlineLevel="0" collapsed="false">
      <c r="A1414" s="13" t="n">
        <v>1411</v>
      </c>
      <c r="B1414" s="14" t="n">
        <v>1</v>
      </c>
      <c r="C1414" s="15" t="n">
        <v>2.62973557709163</v>
      </c>
      <c r="D1414" s="16" t="s">
        <v>8</v>
      </c>
    </row>
    <row r="1415" customFormat="false" ht="14.4" hidden="false" customHeight="false" outlineLevel="0" collapsed="false">
      <c r="A1415" s="13" t="n">
        <v>1412</v>
      </c>
      <c r="B1415" s="14" t="n">
        <v>0</v>
      </c>
      <c r="C1415" s="15" t="n">
        <v>0.287207145684343</v>
      </c>
      <c r="D1415" s="16" t="s">
        <v>8</v>
      </c>
    </row>
    <row r="1416" customFormat="false" ht="14.4" hidden="false" customHeight="false" outlineLevel="0" collapsed="false">
      <c r="A1416" s="13" t="n">
        <v>1413</v>
      </c>
      <c r="B1416" s="14" t="n">
        <v>0</v>
      </c>
      <c r="C1416" s="15" t="n">
        <v>2.00562433089082</v>
      </c>
      <c r="D1416" s="16" t="s">
        <v>8</v>
      </c>
    </row>
    <row r="1417" customFormat="false" ht="14.4" hidden="false" customHeight="false" outlineLevel="0" collapsed="false">
      <c r="A1417" s="13" t="n">
        <v>1414</v>
      </c>
      <c r="B1417" s="14" t="n">
        <v>2</v>
      </c>
      <c r="C1417" s="15" t="n">
        <v>3.15771836352172</v>
      </c>
      <c r="D1417" s="16" t="s">
        <v>8</v>
      </c>
    </row>
    <row r="1418" customFormat="false" ht="14.4" hidden="false" customHeight="false" outlineLevel="0" collapsed="false">
      <c r="A1418" s="13" t="n">
        <v>1415</v>
      </c>
      <c r="B1418" s="14" t="n">
        <v>1</v>
      </c>
      <c r="C1418" s="15" t="n">
        <v>0.0145250841315735</v>
      </c>
      <c r="D1418" s="16" t="s">
        <v>8</v>
      </c>
    </row>
    <row r="1419" customFormat="false" ht="14.4" hidden="false" customHeight="false" outlineLevel="0" collapsed="false">
      <c r="A1419" s="13" t="n">
        <v>1416</v>
      </c>
      <c r="B1419" s="14" t="n">
        <v>0</v>
      </c>
      <c r="C1419" s="15" t="n">
        <v>0.0472165470187186</v>
      </c>
      <c r="D1419" s="16" t="s">
        <v>8</v>
      </c>
    </row>
    <row r="1420" customFormat="false" ht="14.4" hidden="false" customHeight="false" outlineLevel="0" collapsed="false">
      <c r="A1420" s="13" t="n">
        <v>1417</v>
      </c>
      <c r="B1420" s="14" t="n">
        <v>0</v>
      </c>
      <c r="C1420" s="15" t="n">
        <v>0.0136886855164817</v>
      </c>
      <c r="D1420" s="16" t="s">
        <v>8</v>
      </c>
    </row>
    <row r="1421" customFormat="false" ht="14.4" hidden="false" customHeight="false" outlineLevel="0" collapsed="false">
      <c r="A1421" s="13" t="n">
        <v>1418</v>
      </c>
      <c r="B1421" s="14" t="n">
        <v>0</v>
      </c>
      <c r="C1421" s="15" t="n">
        <v>1.99722001198479</v>
      </c>
      <c r="D1421" s="16" t="s">
        <v>8</v>
      </c>
    </row>
    <row r="1422" customFormat="false" ht="14.4" hidden="false" customHeight="false" outlineLevel="0" collapsed="false">
      <c r="A1422" s="13" t="n">
        <v>1419</v>
      </c>
      <c r="B1422" s="14" t="n">
        <v>0</v>
      </c>
      <c r="C1422" s="15" t="n">
        <v>0.163834479496939</v>
      </c>
      <c r="D1422" s="16" t="s">
        <v>8</v>
      </c>
    </row>
    <row r="1423" customFormat="false" ht="14.4" hidden="false" customHeight="false" outlineLevel="0" collapsed="false">
      <c r="A1423" s="13" t="n">
        <v>1420</v>
      </c>
      <c r="B1423" s="14" t="n">
        <v>0</v>
      </c>
      <c r="C1423" s="15" t="n">
        <v>0.505760947881617</v>
      </c>
      <c r="D1423" s="16" t="s">
        <v>8</v>
      </c>
    </row>
    <row r="1424" customFormat="false" ht="14.4" hidden="false" customHeight="false" outlineLevel="0" collapsed="false">
      <c r="A1424" s="13" t="n">
        <v>1421</v>
      </c>
      <c r="B1424" s="14" t="n">
        <v>0</v>
      </c>
      <c r="C1424" s="15" t="n">
        <v>0.0556210674709034</v>
      </c>
      <c r="D1424" s="16" t="s">
        <v>8</v>
      </c>
    </row>
    <row r="1425" customFormat="false" ht="14.4" hidden="false" customHeight="false" outlineLevel="0" collapsed="false">
      <c r="A1425" s="13" t="n">
        <v>1422</v>
      </c>
      <c r="B1425" s="14" t="n">
        <v>0</v>
      </c>
      <c r="C1425" s="15" t="n">
        <v>0.0524190820504754</v>
      </c>
      <c r="D1425" s="16" t="s">
        <v>8</v>
      </c>
    </row>
    <row r="1426" customFormat="false" ht="14.4" hidden="false" customHeight="false" outlineLevel="0" collapsed="false">
      <c r="A1426" s="13" t="n">
        <v>1423</v>
      </c>
      <c r="B1426" s="14" t="n">
        <v>0</v>
      </c>
      <c r="C1426" s="15" t="n">
        <v>0.560021116396807</v>
      </c>
      <c r="D1426" s="16" t="s">
        <v>8</v>
      </c>
    </row>
    <row r="1427" customFormat="false" ht="14.4" hidden="false" customHeight="false" outlineLevel="0" collapsed="false">
      <c r="A1427" s="13" t="n">
        <v>1424</v>
      </c>
      <c r="B1427" s="14" t="n">
        <v>3</v>
      </c>
      <c r="C1427" s="15" t="n">
        <v>2.0752186969412</v>
      </c>
      <c r="D1427" s="16" t="s">
        <v>8</v>
      </c>
    </row>
    <row r="1428" customFormat="false" ht="14.4" hidden="false" customHeight="false" outlineLevel="0" collapsed="false">
      <c r="A1428" s="13" t="n">
        <v>1425</v>
      </c>
      <c r="B1428" s="14" t="n">
        <v>1</v>
      </c>
      <c r="C1428" s="15" t="n">
        <v>2.0752186969412</v>
      </c>
      <c r="D1428" s="16" t="s">
        <v>8</v>
      </c>
    </row>
    <row r="1429" customFormat="false" ht="14.4" hidden="false" customHeight="false" outlineLevel="0" collapsed="false">
      <c r="A1429" s="13" t="n">
        <v>1426</v>
      </c>
      <c r="B1429" s="14" t="n">
        <v>0</v>
      </c>
      <c r="C1429" s="15" t="n">
        <v>2.05064492146022</v>
      </c>
      <c r="D1429" s="16" t="s">
        <v>8</v>
      </c>
    </row>
    <row r="1430" customFormat="false" ht="14.4" hidden="false" customHeight="false" outlineLevel="0" collapsed="false">
      <c r="A1430" s="13" t="n">
        <v>1427</v>
      </c>
      <c r="B1430" s="14" t="n">
        <v>0</v>
      </c>
      <c r="C1430" s="15" t="n">
        <v>2.0752186969412</v>
      </c>
      <c r="D1430" s="16" t="s">
        <v>8</v>
      </c>
    </row>
    <row r="1431" customFormat="false" ht="14.4" hidden="false" customHeight="false" outlineLevel="0" collapsed="false">
      <c r="A1431" s="13" t="n">
        <v>1428</v>
      </c>
      <c r="B1431" s="14" t="n">
        <v>3</v>
      </c>
      <c r="C1431" s="15" t="n">
        <v>2.0752186969412</v>
      </c>
      <c r="D1431" s="16" t="s">
        <v>8</v>
      </c>
    </row>
    <row r="1432" customFormat="false" ht="14.4" hidden="false" customHeight="false" outlineLevel="0" collapsed="false">
      <c r="A1432" s="13" t="n">
        <v>1429</v>
      </c>
      <c r="B1432" s="14" t="n">
        <v>3</v>
      </c>
      <c r="C1432" s="15" t="n">
        <v>1.70343803622349</v>
      </c>
      <c r="D1432" s="16" t="s">
        <v>8</v>
      </c>
    </row>
    <row r="1433" customFormat="false" ht="14.4" hidden="false" customHeight="false" outlineLevel="0" collapsed="false">
      <c r="A1433" s="13" t="n">
        <v>1430</v>
      </c>
      <c r="B1433" s="14" t="n">
        <v>1</v>
      </c>
      <c r="C1433" s="15" t="n">
        <v>0.0499314243660775</v>
      </c>
      <c r="D1433" s="16" t="s">
        <v>8</v>
      </c>
    </row>
    <row r="1434" customFormat="false" ht="14.4" hidden="false" customHeight="false" outlineLevel="0" collapsed="false">
      <c r="A1434" s="13" t="n">
        <v>1431</v>
      </c>
      <c r="B1434" s="14" t="n">
        <v>0</v>
      </c>
      <c r="C1434" s="15" t="n">
        <v>0.0680999129632338</v>
      </c>
      <c r="D1434" s="16" t="s">
        <v>8</v>
      </c>
    </row>
    <row r="1435" customFormat="false" ht="14.4" hidden="false" customHeight="false" outlineLevel="0" collapsed="false">
      <c r="A1435" s="13" t="n">
        <v>1432</v>
      </c>
      <c r="B1435" s="14" t="n">
        <v>2</v>
      </c>
      <c r="C1435" s="15" t="n">
        <v>0.749358140396807</v>
      </c>
      <c r="D1435" s="16" t="s">
        <v>8</v>
      </c>
    </row>
    <row r="1436" customFormat="false" ht="14.4" hidden="false" customHeight="false" outlineLevel="0" collapsed="false">
      <c r="A1436" s="13" t="n">
        <v>1433</v>
      </c>
      <c r="B1436" s="14" t="n">
        <v>0</v>
      </c>
      <c r="C1436" s="15" t="n">
        <v>0.242649341694419</v>
      </c>
      <c r="D1436" s="16" t="s">
        <v>8</v>
      </c>
    </row>
    <row r="1437" customFormat="false" ht="14.4" hidden="false" customHeight="false" outlineLevel="0" collapsed="false">
      <c r="A1437" s="13" t="n">
        <v>1434</v>
      </c>
      <c r="B1437" s="14" t="n">
        <v>0</v>
      </c>
      <c r="C1437" s="15" t="n">
        <v>1.17144662147635</v>
      </c>
      <c r="D1437" s="16" t="s">
        <v>8</v>
      </c>
    </row>
    <row r="1438" customFormat="false" ht="14.4" hidden="false" customHeight="false" outlineLevel="0" collapsed="false">
      <c r="A1438" s="13" t="n">
        <v>1435</v>
      </c>
      <c r="B1438" s="14" t="n">
        <v>0</v>
      </c>
      <c r="C1438" s="15" t="n">
        <v>0.0746875179196074</v>
      </c>
      <c r="D1438" s="16" t="s">
        <v>8</v>
      </c>
    </row>
    <row r="1439" customFormat="false" ht="14.4" hidden="false" customHeight="false" outlineLevel="0" collapsed="false">
      <c r="A1439" s="13" t="n">
        <v>1436</v>
      </c>
      <c r="B1439" s="14" t="n">
        <v>2</v>
      </c>
      <c r="C1439" s="15" t="n">
        <v>8.45601839168985</v>
      </c>
      <c r="D1439" s="16" t="s">
        <v>8</v>
      </c>
    </row>
    <row r="1440" customFormat="false" ht="14.4" hidden="false" customHeight="false" outlineLevel="0" collapsed="false">
      <c r="A1440" s="13" t="n">
        <v>1437</v>
      </c>
      <c r="B1440" s="14" t="n">
        <v>1</v>
      </c>
      <c r="C1440" s="15" t="n">
        <v>2.58707144892413</v>
      </c>
      <c r="D1440" s="16" t="s">
        <v>8</v>
      </c>
    </row>
    <row r="1441" customFormat="false" ht="14.4" hidden="false" customHeight="false" outlineLevel="0" collapsed="false">
      <c r="A1441" s="13" t="n">
        <v>1438</v>
      </c>
      <c r="B1441" s="14" t="n">
        <v>1</v>
      </c>
      <c r="C1441" s="15" t="n">
        <v>2.58707144892413</v>
      </c>
      <c r="D1441" s="16" t="s">
        <v>8</v>
      </c>
    </row>
    <row r="1442" customFormat="false" ht="14.4" hidden="false" customHeight="false" outlineLevel="0" collapsed="false">
      <c r="A1442" s="13" t="n">
        <v>1439</v>
      </c>
      <c r="B1442" s="14" t="n">
        <v>0</v>
      </c>
      <c r="C1442" s="15" t="n">
        <v>2.21936904717496</v>
      </c>
      <c r="D1442" s="16" t="s">
        <v>8</v>
      </c>
    </row>
    <row r="1443" customFormat="false" ht="14.4" hidden="false" customHeight="false" outlineLevel="0" collapsed="false">
      <c r="A1443" s="13" t="n">
        <v>1440</v>
      </c>
      <c r="B1443" s="14" t="n">
        <v>0</v>
      </c>
      <c r="C1443" s="15" t="n">
        <v>4.46081398334589</v>
      </c>
      <c r="D1443" s="16" t="s">
        <v>8</v>
      </c>
    </row>
    <row r="1444" customFormat="false" ht="14.4" hidden="false" customHeight="false" outlineLevel="0" collapsed="false">
      <c r="A1444" s="13" t="n">
        <v>1441</v>
      </c>
      <c r="B1444" s="14" t="n">
        <v>2</v>
      </c>
      <c r="C1444" s="15" t="n">
        <v>0.986747148335112</v>
      </c>
      <c r="D1444" s="16" t="s">
        <v>8</v>
      </c>
    </row>
    <row r="1445" customFormat="false" ht="14.4" hidden="false" customHeight="false" outlineLevel="0" collapsed="false">
      <c r="A1445" s="13" t="n">
        <v>1442</v>
      </c>
      <c r="B1445" s="14" t="n">
        <v>1</v>
      </c>
      <c r="C1445" s="15" t="n">
        <v>3.01503301297208</v>
      </c>
      <c r="D1445" s="16" t="s">
        <v>8</v>
      </c>
    </row>
    <row r="1446" customFormat="false" ht="14.4" hidden="false" customHeight="false" outlineLevel="0" collapsed="false">
      <c r="A1446" s="13" t="n">
        <v>1443</v>
      </c>
      <c r="B1446" s="14" t="n">
        <v>0</v>
      </c>
      <c r="C1446" s="15" t="n">
        <v>0.101008883525357</v>
      </c>
      <c r="D1446" s="16" t="s">
        <v>8</v>
      </c>
    </row>
    <row r="1447" customFormat="false" ht="14.4" hidden="false" customHeight="false" outlineLevel="0" collapsed="false">
      <c r="A1447" s="13" t="n">
        <v>1444</v>
      </c>
      <c r="B1447" s="14" t="n">
        <v>2</v>
      </c>
      <c r="C1447" s="15" t="n">
        <v>2.17642018239883</v>
      </c>
      <c r="D1447" s="16" t="s">
        <v>8</v>
      </c>
    </row>
    <row r="1448" customFormat="false" ht="14.4" hidden="false" customHeight="false" outlineLevel="0" collapsed="false">
      <c r="A1448" s="13" t="n">
        <v>1445</v>
      </c>
      <c r="B1448" s="14" t="n">
        <v>4</v>
      </c>
      <c r="C1448" s="15" t="n">
        <v>0.493853787939884</v>
      </c>
      <c r="D1448" s="16" t="s">
        <v>8</v>
      </c>
    </row>
    <row r="1449" customFormat="false" ht="14.4" hidden="false" customHeight="false" outlineLevel="0" collapsed="false">
      <c r="A1449" s="13" t="n">
        <v>1446</v>
      </c>
      <c r="B1449" s="14" t="n">
        <v>0</v>
      </c>
      <c r="C1449" s="15" t="n">
        <v>0.31341334652357</v>
      </c>
      <c r="D1449" s="16" t="s">
        <v>8</v>
      </c>
    </row>
    <row r="1450" customFormat="false" ht="14.4" hidden="false" customHeight="false" outlineLevel="0" collapsed="false">
      <c r="A1450" s="13" t="n">
        <v>1447</v>
      </c>
      <c r="B1450" s="14" t="n">
        <v>0</v>
      </c>
      <c r="C1450" s="15" t="n">
        <v>0.141209670492376</v>
      </c>
      <c r="D1450" s="16" t="s">
        <v>8</v>
      </c>
    </row>
    <row r="1451" customFormat="false" ht="14.4" hidden="false" customHeight="false" outlineLevel="0" collapsed="false">
      <c r="A1451" s="13" t="n">
        <v>1448</v>
      </c>
      <c r="B1451" s="14" t="n">
        <v>2</v>
      </c>
      <c r="C1451" s="15" t="n">
        <v>1.46590207498007</v>
      </c>
      <c r="D1451" s="16" t="s">
        <v>8</v>
      </c>
    </row>
    <row r="1452" customFormat="false" ht="14.4" hidden="false" customHeight="false" outlineLevel="0" collapsed="false">
      <c r="A1452" s="13" t="n">
        <v>1449</v>
      </c>
      <c r="B1452" s="14" t="n">
        <v>0</v>
      </c>
      <c r="C1452" s="15" t="n">
        <v>1.12426403828856</v>
      </c>
      <c r="D1452" s="16" t="s">
        <v>8</v>
      </c>
    </row>
    <row r="1453" customFormat="false" ht="14.4" hidden="false" customHeight="false" outlineLevel="0" collapsed="false">
      <c r="A1453" s="13" t="n">
        <v>1450</v>
      </c>
      <c r="B1453" s="14" t="n">
        <v>1</v>
      </c>
      <c r="C1453" s="15" t="n">
        <v>1.75516414750481</v>
      </c>
      <c r="D1453" s="16" t="s">
        <v>8</v>
      </c>
    </row>
    <row r="1454" customFormat="false" ht="14.4" hidden="false" customHeight="false" outlineLevel="0" collapsed="false">
      <c r="A1454" s="13" t="n">
        <v>1451</v>
      </c>
      <c r="B1454" s="14" t="n">
        <v>2</v>
      </c>
      <c r="C1454" s="15" t="n">
        <v>0.983996837643898</v>
      </c>
      <c r="D1454" s="16" t="s">
        <v>8</v>
      </c>
    </row>
    <row r="1455" customFormat="false" ht="14.4" hidden="false" customHeight="false" outlineLevel="0" collapsed="false">
      <c r="A1455" s="13" t="n">
        <v>1452</v>
      </c>
      <c r="B1455" s="14" t="n">
        <v>0</v>
      </c>
      <c r="C1455" s="15" t="n">
        <v>0.956110174073662</v>
      </c>
      <c r="D1455" s="16" t="s">
        <v>8</v>
      </c>
    </row>
    <row r="1456" customFormat="false" ht="14.4" hidden="false" customHeight="false" outlineLevel="0" collapsed="false">
      <c r="A1456" s="13" t="n">
        <v>1453</v>
      </c>
      <c r="B1456" s="14" t="n">
        <v>21</v>
      </c>
      <c r="C1456" s="15" t="n">
        <v>17.7168107833732</v>
      </c>
      <c r="D1456" s="16" t="s">
        <v>8</v>
      </c>
    </row>
    <row r="1457" customFormat="false" ht="14.4" hidden="false" customHeight="false" outlineLevel="0" collapsed="false">
      <c r="A1457" s="13" t="n">
        <v>1454</v>
      </c>
      <c r="B1457" s="14" t="n">
        <v>0</v>
      </c>
      <c r="C1457" s="15" t="n">
        <v>0.0175373898808524</v>
      </c>
      <c r="D1457" s="16" t="s">
        <v>8</v>
      </c>
    </row>
    <row r="1458" customFormat="false" ht="14.4" hidden="false" customHeight="false" outlineLevel="0" collapsed="false">
      <c r="A1458" s="13" t="n">
        <v>1455</v>
      </c>
      <c r="B1458" s="14" t="n">
        <v>7</v>
      </c>
      <c r="C1458" s="15" t="n">
        <v>7.38289071317481</v>
      </c>
      <c r="D1458" s="16" t="s">
        <v>8</v>
      </c>
    </row>
    <row r="1459" customFormat="false" ht="14.4" hidden="false" customHeight="false" outlineLevel="0" collapsed="false">
      <c r="A1459" s="13" t="n">
        <v>1456</v>
      </c>
      <c r="B1459" s="14" t="n">
        <v>2</v>
      </c>
      <c r="C1459" s="15" t="n">
        <v>3.84838888339182</v>
      </c>
      <c r="D1459" s="16" t="s">
        <v>8</v>
      </c>
    </row>
    <row r="1460" customFormat="false" ht="14.4" hidden="false" customHeight="false" outlineLevel="0" collapsed="false">
      <c r="A1460" s="13" t="n">
        <v>1457</v>
      </c>
      <c r="B1460" s="14" t="n">
        <v>0</v>
      </c>
      <c r="C1460" s="15" t="n">
        <v>0.20110577126612</v>
      </c>
      <c r="D1460" s="16" t="s">
        <v>8</v>
      </c>
    </row>
    <row r="1461" customFormat="false" ht="14.4" hidden="false" customHeight="false" outlineLevel="0" collapsed="false">
      <c r="A1461" s="13" t="n">
        <v>1458</v>
      </c>
      <c r="B1461" s="14" t="n">
        <v>0</v>
      </c>
      <c r="C1461" s="15" t="n">
        <v>0.40380142928444</v>
      </c>
      <c r="D1461" s="16" t="s">
        <v>8</v>
      </c>
    </row>
    <row r="1462" customFormat="false" ht="14.4" hidden="false" customHeight="false" outlineLevel="0" collapsed="false">
      <c r="A1462" s="13" t="n">
        <v>1459</v>
      </c>
      <c r="B1462" s="14" t="n">
        <v>3</v>
      </c>
      <c r="C1462" s="15" t="n">
        <v>1.18486108615153</v>
      </c>
      <c r="D1462" s="16" t="s">
        <v>8</v>
      </c>
    </row>
    <row r="1463" customFormat="false" ht="14.4" hidden="false" customHeight="false" outlineLevel="0" collapsed="false">
      <c r="A1463" s="13" t="n">
        <v>1460</v>
      </c>
      <c r="B1463" s="14" t="n">
        <v>0</v>
      </c>
      <c r="C1463" s="15" t="n">
        <v>1.56989668936388</v>
      </c>
      <c r="D1463" s="16" t="s">
        <v>8</v>
      </c>
    </row>
    <row r="1464" customFormat="false" ht="14.4" hidden="false" customHeight="false" outlineLevel="0" collapsed="false">
      <c r="A1464" s="13" t="n">
        <v>1461</v>
      </c>
      <c r="B1464" s="14" t="n">
        <v>0</v>
      </c>
      <c r="C1464" s="15" t="n">
        <v>0.0869739308467488</v>
      </c>
      <c r="D1464" s="16" t="s">
        <v>8</v>
      </c>
    </row>
    <row r="1465" customFormat="false" ht="14.4" hidden="false" customHeight="false" outlineLevel="0" collapsed="false">
      <c r="A1465" s="13" t="n">
        <v>1462</v>
      </c>
      <c r="B1465" s="14" t="n">
        <v>4</v>
      </c>
      <c r="C1465" s="15" t="n">
        <v>1.26219526354812</v>
      </c>
      <c r="D1465" s="16" t="s">
        <v>8</v>
      </c>
    </row>
    <row r="1466" customFormat="false" ht="14.4" hidden="false" customHeight="false" outlineLevel="0" collapsed="false">
      <c r="A1466" s="13" t="n">
        <v>1463</v>
      </c>
      <c r="B1466" s="14" t="n">
        <v>3</v>
      </c>
      <c r="C1466" s="15" t="n">
        <v>3.78686515808772</v>
      </c>
      <c r="D1466" s="16" t="s">
        <v>8</v>
      </c>
    </row>
    <row r="1467" customFormat="false" ht="14.4" hidden="false" customHeight="false" outlineLevel="0" collapsed="false">
      <c r="A1467" s="13" t="n">
        <v>1464</v>
      </c>
      <c r="B1467" s="14" t="n">
        <v>1</v>
      </c>
      <c r="C1467" s="15" t="n">
        <v>2.45585431288192</v>
      </c>
      <c r="D1467" s="16" t="s">
        <v>8</v>
      </c>
    </row>
    <row r="1468" customFormat="false" ht="14.4" hidden="false" customHeight="false" outlineLevel="0" collapsed="false">
      <c r="A1468" s="13" t="n">
        <v>1465</v>
      </c>
      <c r="B1468" s="14" t="n">
        <v>10</v>
      </c>
      <c r="C1468" s="15" t="n">
        <v>7.62286301131476</v>
      </c>
      <c r="D1468" s="16" t="s">
        <v>8</v>
      </c>
    </row>
    <row r="1469" customFormat="false" ht="14.4" hidden="false" customHeight="false" outlineLevel="0" collapsed="false">
      <c r="A1469" s="13" t="n">
        <v>1466</v>
      </c>
      <c r="B1469" s="14" t="n">
        <v>2</v>
      </c>
      <c r="C1469" s="15" t="n">
        <v>4.0867707487585</v>
      </c>
      <c r="D1469" s="16" t="s">
        <v>8</v>
      </c>
    </row>
    <row r="1470" customFormat="false" ht="14.4" hidden="false" customHeight="false" outlineLevel="0" collapsed="false">
      <c r="A1470" s="13" t="n">
        <v>1467</v>
      </c>
      <c r="B1470" s="14" t="n">
        <v>1</v>
      </c>
      <c r="C1470" s="15" t="n">
        <v>1.20038233414719</v>
      </c>
      <c r="D1470" s="16" t="s">
        <v>8</v>
      </c>
    </row>
    <row r="1471" customFormat="false" ht="14.4" hidden="false" customHeight="false" outlineLevel="0" collapsed="false">
      <c r="A1471" s="13" t="n">
        <v>1468</v>
      </c>
      <c r="B1471" s="14" t="n">
        <v>2</v>
      </c>
      <c r="C1471" s="15" t="n">
        <v>2.15115063586675</v>
      </c>
      <c r="D1471" s="16" t="s">
        <v>8</v>
      </c>
    </row>
    <row r="1472" customFormat="false" ht="14.4" hidden="false" customHeight="false" outlineLevel="0" collapsed="false">
      <c r="A1472" s="13" t="n">
        <v>1469</v>
      </c>
      <c r="B1472" s="14" t="n">
        <v>0</v>
      </c>
      <c r="C1472" s="15" t="n">
        <v>3.34833105773165</v>
      </c>
      <c r="D1472" s="16" t="s">
        <v>8</v>
      </c>
    </row>
    <row r="1473" customFormat="false" ht="14.4" hidden="false" customHeight="false" outlineLevel="0" collapsed="false">
      <c r="A1473" s="13" t="n">
        <v>1470</v>
      </c>
      <c r="B1473" s="14" t="n">
        <v>0</v>
      </c>
      <c r="C1473" s="15" t="n">
        <v>0.969839533374883</v>
      </c>
      <c r="D1473" s="16" t="s">
        <v>8</v>
      </c>
    </row>
    <row r="1474" customFormat="false" ht="14.4" hidden="false" customHeight="false" outlineLevel="0" collapsed="false">
      <c r="A1474" s="13" t="n">
        <v>1471</v>
      </c>
      <c r="B1474" s="14" t="n">
        <v>11</v>
      </c>
      <c r="C1474" s="15" t="n">
        <v>4.39547342994358</v>
      </c>
      <c r="D1474" s="16" t="s">
        <v>8</v>
      </c>
    </row>
    <row r="1475" customFormat="false" ht="14.4" hidden="false" customHeight="false" outlineLevel="0" collapsed="false">
      <c r="A1475" s="13" t="n">
        <v>1472</v>
      </c>
      <c r="B1475" s="14" t="n">
        <v>3</v>
      </c>
      <c r="C1475" s="15" t="n">
        <v>2.72147593282653</v>
      </c>
      <c r="D1475" s="16" t="s">
        <v>8</v>
      </c>
    </row>
    <row r="1476" customFormat="false" ht="14.4" hidden="false" customHeight="false" outlineLevel="0" collapsed="false">
      <c r="A1476" s="13" t="n">
        <v>1473</v>
      </c>
      <c r="B1476" s="14" t="n">
        <v>5</v>
      </c>
      <c r="C1476" s="15" t="n">
        <v>6.02125707651135</v>
      </c>
      <c r="D1476" s="16" t="s">
        <v>8</v>
      </c>
    </row>
    <row r="1477" customFormat="false" ht="14.4" hidden="false" customHeight="false" outlineLevel="0" collapsed="false">
      <c r="A1477" s="13" t="n">
        <v>1474</v>
      </c>
      <c r="B1477" s="14" t="n">
        <v>3</v>
      </c>
      <c r="C1477" s="15" t="n">
        <v>2.65633575654788</v>
      </c>
      <c r="D1477" s="16" t="s">
        <v>8</v>
      </c>
    </row>
    <row r="1478" customFormat="false" ht="14.4" hidden="false" customHeight="false" outlineLevel="0" collapsed="false">
      <c r="A1478" s="13" t="n">
        <v>1475</v>
      </c>
      <c r="B1478" s="14" t="n">
        <v>4</v>
      </c>
      <c r="C1478" s="15" t="n">
        <v>2.6888915641431</v>
      </c>
      <c r="D1478" s="16" t="s">
        <v>8</v>
      </c>
    </row>
    <row r="1479" customFormat="false" ht="14.4" hidden="false" customHeight="false" outlineLevel="0" collapsed="false">
      <c r="A1479" s="13" t="n">
        <v>1476</v>
      </c>
      <c r="B1479" s="14" t="n">
        <v>0</v>
      </c>
      <c r="C1479" s="15" t="n">
        <v>0.422804634512414</v>
      </c>
      <c r="D1479" s="16" t="s">
        <v>8</v>
      </c>
    </row>
    <row r="1480" customFormat="false" ht="14.4" hidden="false" customHeight="false" outlineLevel="0" collapsed="false">
      <c r="A1480" s="13" t="n">
        <v>1477</v>
      </c>
      <c r="B1480" s="14" t="n">
        <v>0</v>
      </c>
      <c r="C1480" s="15" t="n">
        <v>0.214882241189875</v>
      </c>
      <c r="D1480" s="16" t="s">
        <v>8</v>
      </c>
    </row>
    <row r="1481" customFormat="false" ht="14.4" hidden="false" customHeight="false" outlineLevel="0" collapsed="false">
      <c r="A1481" s="13" t="n">
        <v>1478</v>
      </c>
      <c r="B1481" s="14" t="n">
        <v>4</v>
      </c>
      <c r="C1481" s="15" t="n">
        <v>4.91445538234687</v>
      </c>
      <c r="D1481" s="16" t="s">
        <v>8</v>
      </c>
    </row>
    <row r="1482" customFormat="false" ht="14.4" hidden="false" customHeight="false" outlineLevel="0" collapsed="false">
      <c r="A1482" s="13" t="n">
        <v>1479</v>
      </c>
      <c r="B1482" s="14" t="n">
        <v>1</v>
      </c>
      <c r="C1482" s="15" t="n">
        <v>3.38425206918386</v>
      </c>
      <c r="D1482" s="16" t="s">
        <v>8</v>
      </c>
    </row>
    <row r="1483" customFormat="false" ht="14.4" hidden="false" customHeight="false" outlineLevel="0" collapsed="false">
      <c r="A1483" s="13" t="n">
        <v>1480</v>
      </c>
      <c r="B1483" s="14" t="n">
        <v>8</v>
      </c>
      <c r="C1483" s="15" t="n">
        <v>13.6426360996462</v>
      </c>
      <c r="D1483" s="16" t="s">
        <v>8</v>
      </c>
    </row>
    <row r="1484" customFormat="false" ht="14.4" hidden="false" customHeight="false" outlineLevel="0" collapsed="false">
      <c r="A1484" s="13" t="n">
        <v>1481</v>
      </c>
      <c r="B1484" s="14" t="n">
        <v>0</v>
      </c>
      <c r="C1484" s="15" t="n">
        <v>0.0742765556559392</v>
      </c>
      <c r="D1484" s="16" t="s">
        <v>8</v>
      </c>
    </row>
    <row r="1485" customFormat="false" ht="14.4" hidden="false" customHeight="false" outlineLevel="0" collapsed="false">
      <c r="A1485" s="13" t="n">
        <v>1482</v>
      </c>
      <c r="B1485" s="14" t="n">
        <v>0</v>
      </c>
      <c r="C1485" s="15" t="n">
        <v>0.36088906028383</v>
      </c>
      <c r="D1485" s="16" t="s">
        <v>8</v>
      </c>
    </row>
    <row r="1486" customFormat="false" ht="14.4" hidden="false" customHeight="false" outlineLevel="0" collapsed="false">
      <c r="A1486" s="13" t="n">
        <v>1483</v>
      </c>
      <c r="B1486" s="14" t="n">
        <v>3</v>
      </c>
      <c r="C1486" s="15" t="n">
        <v>3.06179717436249</v>
      </c>
      <c r="D1486" s="16" t="s">
        <v>8</v>
      </c>
    </row>
    <row r="1487" customFormat="false" ht="14.4" hidden="false" customHeight="false" outlineLevel="0" collapsed="false">
      <c r="A1487" s="13" t="n">
        <v>1484</v>
      </c>
      <c r="B1487" s="14" t="n">
        <v>2</v>
      </c>
      <c r="C1487" s="15" t="n">
        <v>3.53024822879357</v>
      </c>
      <c r="D1487" s="16" t="s">
        <v>8</v>
      </c>
    </row>
    <row r="1488" customFormat="false" ht="14.4" hidden="false" customHeight="false" outlineLevel="0" collapsed="false">
      <c r="A1488" s="13" t="n">
        <v>1485</v>
      </c>
      <c r="B1488" s="14" t="n">
        <v>4</v>
      </c>
      <c r="C1488" s="15" t="n">
        <v>2.25485936236581</v>
      </c>
      <c r="D1488" s="16" t="s">
        <v>8</v>
      </c>
    </row>
    <row r="1489" customFormat="false" ht="14.4" hidden="false" customHeight="false" outlineLevel="0" collapsed="false">
      <c r="A1489" s="13" t="n">
        <v>1486</v>
      </c>
      <c r="B1489" s="14" t="n">
        <v>5</v>
      </c>
      <c r="C1489" s="15" t="n">
        <v>3.57643692737059</v>
      </c>
      <c r="D1489" s="16" t="s">
        <v>8</v>
      </c>
    </row>
    <row r="1490" customFormat="false" ht="14.4" hidden="false" customHeight="false" outlineLevel="0" collapsed="false">
      <c r="A1490" s="13" t="n">
        <v>1487</v>
      </c>
      <c r="B1490" s="14" t="n">
        <v>10</v>
      </c>
      <c r="C1490" s="15" t="n">
        <v>5.65950748585441</v>
      </c>
      <c r="D1490" s="16" t="s">
        <v>8</v>
      </c>
    </row>
    <row r="1491" customFormat="false" ht="14.4" hidden="false" customHeight="false" outlineLevel="0" collapsed="false">
      <c r="A1491" s="13" t="n">
        <v>1488</v>
      </c>
      <c r="B1491" s="14" t="n">
        <v>8</v>
      </c>
      <c r="C1491" s="15" t="n">
        <v>7.53262781007133</v>
      </c>
      <c r="D1491" s="16" t="s">
        <v>8</v>
      </c>
    </row>
    <row r="1492" customFormat="false" ht="14.4" hidden="false" customHeight="false" outlineLevel="0" collapsed="false">
      <c r="A1492" s="13" t="n">
        <v>1489</v>
      </c>
      <c r="B1492" s="14" t="n">
        <v>0</v>
      </c>
      <c r="C1492" s="15" t="n">
        <v>0.0592427316597491</v>
      </c>
      <c r="D1492" s="16" t="s">
        <v>8</v>
      </c>
    </row>
    <row r="1493" customFormat="false" ht="14.4" hidden="false" customHeight="false" outlineLevel="0" collapsed="false">
      <c r="A1493" s="13" t="n">
        <v>1490</v>
      </c>
      <c r="B1493" s="14" t="n">
        <v>3</v>
      </c>
      <c r="C1493" s="15" t="n">
        <v>3.95382835614299</v>
      </c>
      <c r="D1493" s="16" t="s">
        <v>8</v>
      </c>
    </row>
    <row r="1494" customFormat="false" ht="14.4" hidden="false" customHeight="false" outlineLevel="0" collapsed="false">
      <c r="A1494" s="13" t="n">
        <v>1491</v>
      </c>
      <c r="B1494" s="14" t="n">
        <v>0</v>
      </c>
      <c r="C1494" s="15" t="n">
        <v>0.177423270918668</v>
      </c>
      <c r="D1494" s="16" t="s">
        <v>8</v>
      </c>
    </row>
    <row r="1495" customFormat="false" ht="14.4" hidden="false" customHeight="false" outlineLevel="0" collapsed="false">
      <c r="A1495" s="13" t="n">
        <v>1492</v>
      </c>
      <c r="B1495" s="14" t="n">
        <v>0</v>
      </c>
      <c r="C1495" s="15" t="n">
        <v>0.369037377304693</v>
      </c>
      <c r="D1495" s="16" t="s">
        <v>8</v>
      </c>
    </row>
    <row r="1496" customFormat="false" ht="14.4" hidden="false" customHeight="false" outlineLevel="0" collapsed="false">
      <c r="A1496" s="13" t="n">
        <v>1493</v>
      </c>
      <c r="B1496" s="14" t="n">
        <v>9</v>
      </c>
      <c r="C1496" s="15" t="n">
        <v>8.76674605068087</v>
      </c>
      <c r="D1496" s="16" t="s">
        <v>8</v>
      </c>
    </row>
    <row r="1497" customFormat="false" ht="14.4" hidden="false" customHeight="false" outlineLevel="0" collapsed="false">
      <c r="A1497" s="13" t="n">
        <v>1494</v>
      </c>
      <c r="B1497" s="14" t="n">
        <v>0</v>
      </c>
      <c r="C1497" s="15" t="n">
        <v>0.155692896066354</v>
      </c>
      <c r="D1497" s="16" t="s">
        <v>8</v>
      </c>
    </row>
    <row r="1498" customFormat="false" ht="14.4" hidden="false" customHeight="false" outlineLevel="0" collapsed="false">
      <c r="A1498" s="13" t="n">
        <v>1495</v>
      </c>
      <c r="B1498" s="14" t="n">
        <v>4</v>
      </c>
      <c r="C1498" s="15" t="n">
        <v>4.57373207685317</v>
      </c>
      <c r="D1498" s="16" t="s">
        <v>8</v>
      </c>
    </row>
    <row r="1499" customFormat="false" ht="14.4" hidden="false" customHeight="false" outlineLevel="0" collapsed="false">
      <c r="A1499" s="13" t="n">
        <v>1496</v>
      </c>
      <c r="B1499" s="14" t="n">
        <v>1</v>
      </c>
      <c r="C1499" s="15" t="n">
        <v>0.740266817559295</v>
      </c>
      <c r="D1499" s="16" t="s">
        <v>8</v>
      </c>
    </row>
    <row r="1500" customFormat="false" ht="14.4" hidden="false" customHeight="false" outlineLevel="0" collapsed="false">
      <c r="A1500" s="13" t="n">
        <v>1497</v>
      </c>
      <c r="B1500" s="14" t="n">
        <v>0</v>
      </c>
      <c r="C1500" s="15" t="n">
        <v>0.68720549353027</v>
      </c>
      <c r="D1500" s="16" t="s">
        <v>8</v>
      </c>
    </row>
    <row r="1501" customFormat="false" ht="14.4" hidden="false" customHeight="false" outlineLevel="0" collapsed="false">
      <c r="A1501" s="13" t="n">
        <v>1498</v>
      </c>
      <c r="B1501" s="14" t="n">
        <v>1</v>
      </c>
      <c r="C1501" s="15" t="n">
        <v>0.901050464573635</v>
      </c>
      <c r="D1501" s="16" t="s">
        <v>8</v>
      </c>
    </row>
    <row r="1502" customFormat="false" ht="14.4" hidden="false" customHeight="false" outlineLevel="0" collapsed="false">
      <c r="A1502" s="13" t="n">
        <v>1499</v>
      </c>
      <c r="B1502" s="14" t="n">
        <v>0</v>
      </c>
      <c r="C1502" s="15" t="n">
        <v>0.634439379889848</v>
      </c>
      <c r="D1502" s="16" t="s">
        <v>8</v>
      </c>
    </row>
    <row r="1503" customFormat="false" ht="15" hidden="false" customHeight="false" outlineLevel="0" collapsed="false">
      <c r="A1503" s="13" t="n">
        <v>1500</v>
      </c>
      <c r="B1503" s="14" t="n">
        <v>38</v>
      </c>
      <c r="C1503" s="15" t="n">
        <v>29.7930728466496</v>
      </c>
      <c r="D1503" s="26" t="s">
        <v>8</v>
      </c>
    </row>
    <row r="1504" customFormat="false" ht="15" hidden="false" customHeight="false" outlineLevel="0" collapsed="false">
      <c r="A1504" s="13" t="n">
        <v>1501</v>
      </c>
      <c r="B1504" s="14" t="n">
        <v>0</v>
      </c>
      <c r="C1504" s="15" t="n">
        <v>0.0100944107104537</v>
      </c>
      <c r="D1504" s="16" t="s">
        <v>14</v>
      </c>
    </row>
    <row r="1505" customFormat="false" ht="14.4" hidden="false" customHeight="false" outlineLevel="0" collapsed="false">
      <c r="A1505" s="13" t="n">
        <v>1502</v>
      </c>
      <c r="B1505" s="14" t="n">
        <v>0</v>
      </c>
      <c r="C1505" s="15" t="n">
        <v>0.224089009916711</v>
      </c>
      <c r="D1505" s="16" t="s">
        <v>14</v>
      </c>
    </row>
    <row r="1506" customFormat="false" ht="14.4" hidden="false" customHeight="false" outlineLevel="0" collapsed="false">
      <c r="A1506" s="13" t="n">
        <v>1503</v>
      </c>
      <c r="B1506" s="14" t="n">
        <v>0</v>
      </c>
      <c r="C1506" s="15" t="n">
        <v>0.186504669965494</v>
      </c>
      <c r="D1506" s="16" t="s">
        <v>14</v>
      </c>
    </row>
    <row r="1507" customFormat="false" ht="14.4" hidden="false" customHeight="false" outlineLevel="0" collapsed="false">
      <c r="A1507" s="13" t="n">
        <v>1504</v>
      </c>
      <c r="B1507" s="14" t="n">
        <v>0</v>
      </c>
      <c r="C1507" s="15" t="n">
        <v>0.197485401388273</v>
      </c>
      <c r="D1507" s="16" t="s">
        <v>14</v>
      </c>
    </row>
    <row r="1508" customFormat="false" ht="14.4" hidden="false" customHeight="false" outlineLevel="0" collapsed="false">
      <c r="A1508" s="13" t="n">
        <v>1505</v>
      </c>
      <c r="B1508" s="14" t="n">
        <v>3</v>
      </c>
      <c r="C1508" s="15" t="n">
        <v>1.56573354279977</v>
      </c>
      <c r="D1508" s="16" t="s">
        <v>14</v>
      </c>
    </row>
    <row r="1509" customFormat="false" ht="14.4" hidden="false" customHeight="false" outlineLevel="0" collapsed="false">
      <c r="A1509" s="13" t="n">
        <v>1506</v>
      </c>
      <c r="B1509" s="14" t="n">
        <v>0</v>
      </c>
      <c r="C1509" s="15" t="n">
        <v>0.0335511497289812</v>
      </c>
      <c r="D1509" s="16" t="s">
        <v>14</v>
      </c>
    </row>
    <row r="1510" customFormat="false" ht="14.4" hidden="false" customHeight="false" outlineLevel="0" collapsed="false">
      <c r="A1510" s="13" t="n">
        <v>1507</v>
      </c>
      <c r="B1510" s="14" t="n">
        <v>2</v>
      </c>
      <c r="C1510" s="15" t="n">
        <v>0.249595464190685</v>
      </c>
      <c r="D1510" s="16" t="s">
        <v>14</v>
      </c>
    </row>
    <row r="1511" customFormat="false" ht="14.4" hidden="false" customHeight="false" outlineLevel="0" collapsed="false">
      <c r="A1511" s="13" t="n">
        <v>1508</v>
      </c>
      <c r="B1511" s="14" t="n">
        <v>4</v>
      </c>
      <c r="C1511" s="15" t="n">
        <v>0.112293643025571</v>
      </c>
      <c r="D1511" s="16" t="s">
        <v>14</v>
      </c>
    </row>
    <row r="1512" customFormat="false" ht="14.4" hidden="false" customHeight="false" outlineLevel="0" collapsed="false">
      <c r="A1512" s="13" t="n">
        <v>1509</v>
      </c>
      <c r="B1512" s="14" t="n">
        <v>1</v>
      </c>
      <c r="C1512" s="15" t="n">
        <v>0.124343928080773</v>
      </c>
      <c r="D1512" s="16" t="s">
        <v>14</v>
      </c>
    </row>
    <row r="1513" customFormat="false" ht="14.4" hidden="false" customHeight="false" outlineLevel="0" collapsed="false">
      <c r="A1513" s="13" t="n">
        <v>1510</v>
      </c>
      <c r="B1513" s="14" t="n">
        <v>0</v>
      </c>
      <c r="C1513" s="15" t="n">
        <v>0.029077344045087</v>
      </c>
      <c r="D1513" s="16" t="s">
        <v>14</v>
      </c>
    </row>
    <row r="1514" customFormat="false" ht="14.4" hidden="false" customHeight="false" outlineLevel="0" collapsed="false">
      <c r="A1514" s="13" t="n">
        <v>1511</v>
      </c>
      <c r="B1514" s="14" t="n">
        <v>0</v>
      </c>
      <c r="C1514" s="15" t="n">
        <v>0.00234136003484092</v>
      </c>
      <c r="D1514" s="16" t="s">
        <v>14</v>
      </c>
    </row>
    <row r="1515" customFormat="false" ht="14.4" hidden="false" customHeight="false" outlineLevel="0" collapsed="false">
      <c r="A1515" s="13" t="n">
        <v>1512</v>
      </c>
      <c r="B1515" s="14" t="n">
        <v>0</v>
      </c>
      <c r="C1515" s="15" t="n">
        <v>0.0691009048390282</v>
      </c>
      <c r="D1515" s="16" t="s">
        <v>14</v>
      </c>
    </row>
    <row r="1516" customFormat="false" ht="14.4" hidden="false" customHeight="false" outlineLevel="0" collapsed="false">
      <c r="A1516" s="13" t="n">
        <v>1513</v>
      </c>
      <c r="B1516" s="14" t="n">
        <v>0</v>
      </c>
      <c r="C1516" s="15" t="n">
        <v>0.143419945389054</v>
      </c>
      <c r="D1516" s="16" t="s">
        <v>14</v>
      </c>
    </row>
    <row r="1517" customFormat="false" ht="14.4" hidden="false" customHeight="false" outlineLevel="0" collapsed="false">
      <c r="A1517" s="13" t="n">
        <v>1514</v>
      </c>
      <c r="B1517" s="14" t="n">
        <v>0</v>
      </c>
      <c r="C1517" s="15" t="n">
        <v>0.146977432174846</v>
      </c>
      <c r="D1517" s="16" t="s">
        <v>14</v>
      </c>
    </row>
    <row r="1518" customFormat="false" ht="14.4" hidden="false" customHeight="false" outlineLevel="0" collapsed="false">
      <c r="A1518" s="13" t="n">
        <v>1515</v>
      </c>
      <c r="B1518" s="14" t="n">
        <v>0</v>
      </c>
      <c r="C1518" s="15" t="n">
        <v>1.04636428810774</v>
      </c>
      <c r="D1518" s="16" t="s">
        <v>14</v>
      </c>
    </row>
    <row r="1519" customFormat="false" ht="14.4" hidden="false" customHeight="false" outlineLevel="0" collapsed="false">
      <c r="A1519" s="13" t="n">
        <v>1516</v>
      </c>
      <c r="B1519" s="14" t="n">
        <v>1</v>
      </c>
      <c r="C1519" s="15" t="n">
        <v>0.514081260531202</v>
      </c>
      <c r="D1519" s="16" t="s">
        <v>14</v>
      </c>
    </row>
    <row r="1520" customFormat="false" ht="14.4" hidden="false" customHeight="false" outlineLevel="0" collapsed="false">
      <c r="A1520" s="13" t="n">
        <v>1517</v>
      </c>
      <c r="B1520" s="14" t="n">
        <v>0</v>
      </c>
      <c r="C1520" s="15" t="n">
        <v>0.0691009048390282</v>
      </c>
      <c r="D1520" s="16" t="s">
        <v>14</v>
      </c>
    </row>
    <row r="1521" customFormat="false" ht="14.4" hidden="false" customHeight="false" outlineLevel="0" collapsed="false">
      <c r="A1521" s="13" t="n">
        <v>1518</v>
      </c>
      <c r="B1521" s="14" t="n">
        <v>0</v>
      </c>
      <c r="C1521" s="15" t="n">
        <v>0.0819195882759505</v>
      </c>
      <c r="D1521" s="16" t="s">
        <v>14</v>
      </c>
    </row>
    <row r="1522" customFormat="false" ht="14.4" hidden="false" customHeight="false" outlineLevel="0" collapsed="false">
      <c r="A1522" s="13" t="n">
        <v>1519</v>
      </c>
      <c r="B1522" s="14" t="n">
        <v>0</v>
      </c>
      <c r="C1522" s="15" t="n">
        <v>0.141252504757038</v>
      </c>
      <c r="D1522" s="16" t="s">
        <v>14</v>
      </c>
    </row>
    <row r="1523" customFormat="false" ht="14.4" hidden="false" customHeight="false" outlineLevel="0" collapsed="false">
      <c r="A1523" s="13" t="n">
        <v>1520</v>
      </c>
      <c r="B1523" s="14" t="n">
        <v>0</v>
      </c>
      <c r="C1523" s="15" t="n">
        <v>0.249592302036086</v>
      </c>
      <c r="D1523" s="16" t="s">
        <v>14</v>
      </c>
    </row>
    <row r="1524" customFormat="false" ht="14.4" hidden="false" customHeight="false" outlineLevel="0" collapsed="false">
      <c r="A1524" s="13" t="n">
        <v>1521</v>
      </c>
      <c r="B1524" s="14" t="n">
        <v>0</v>
      </c>
      <c r="C1524" s="15" t="n">
        <v>0.0272592778061164</v>
      </c>
      <c r="D1524" s="16" t="s">
        <v>14</v>
      </c>
    </row>
    <row r="1525" customFormat="false" ht="14.4" hidden="false" customHeight="false" outlineLevel="0" collapsed="false">
      <c r="A1525" s="13" t="n">
        <v>1522</v>
      </c>
      <c r="B1525" s="14" t="n">
        <v>0</v>
      </c>
      <c r="C1525" s="15" t="n">
        <v>0.0596196754310971</v>
      </c>
      <c r="D1525" s="16" t="s">
        <v>14</v>
      </c>
    </row>
    <row r="1526" customFormat="false" ht="14.4" hidden="false" customHeight="false" outlineLevel="0" collapsed="false">
      <c r="A1526" s="13" t="n">
        <v>1523</v>
      </c>
      <c r="B1526" s="14" t="n">
        <v>1</v>
      </c>
      <c r="C1526" s="15" t="n">
        <v>0.0687521455451709</v>
      </c>
      <c r="D1526" s="16" t="s">
        <v>14</v>
      </c>
    </row>
    <row r="1527" customFormat="false" ht="14.4" hidden="false" customHeight="false" outlineLevel="0" collapsed="false">
      <c r="A1527" s="13" t="n">
        <v>1524</v>
      </c>
      <c r="B1527" s="14" t="n">
        <v>0</v>
      </c>
      <c r="C1527" s="15" t="n">
        <v>0.218670525326721</v>
      </c>
      <c r="D1527" s="16" t="s">
        <v>14</v>
      </c>
    </row>
    <row r="1528" customFormat="false" ht="14.4" hidden="false" customHeight="false" outlineLevel="0" collapsed="false">
      <c r="A1528" s="13" t="n">
        <v>1525</v>
      </c>
      <c r="B1528" s="14" t="n">
        <v>2</v>
      </c>
      <c r="C1528" s="15" t="n">
        <v>0.316767111591622</v>
      </c>
      <c r="D1528" s="16" t="s">
        <v>14</v>
      </c>
    </row>
    <row r="1529" customFormat="false" ht="14.4" hidden="false" customHeight="false" outlineLevel="0" collapsed="false">
      <c r="A1529" s="13" t="n">
        <v>1526</v>
      </c>
      <c r="B1529" s="14" t="n">
        <v>0</v>
      </c>
      <c r="C1529" s="15" t="n">
        <v>0.314862008048027</v>
      </c>
      <c r="D1529" s="16" t="s">
        <v>14</v>
      </c>
    </row>
    <row r="1530" customFormat="false" ht="14.4" hidden="false" customHeight="false" outlineLevel="0" collapsed="false">
      <c r="A1530" s="13" t="n">
        <v>1527</v>
      </c>
      <c r="B1530" s="14" t="n">
        <v>1</v>
      </c>
      <c r="C1530" s="15" t="n">
        <v>0.0661743405193613</v>
      </c>
      <c r="D1530" s="16" t="s">
        <v>14</v>
      </c>
    </row>
    <row r="1531" customFormat="false" ht="14.4" hidden="false" customHeight="false" outlineLevel="0" collapsed="false">
      <c r="A1531" s="13" t="n">
        <v>1528</v>
      </c>
      <c r="B1531" s="14" t="n">
        <v>0</v>
      </c>
      <c r="C1531" s="15" t="n">
        <v>0.199342418665317</v>
      </c>
      <c r="D1531" s="16" t="s">
        <v>14</v>
      </c>
    </row>
    <row r="1532" customFormat="false" ht="14.4" hidden="false" customHeight="false" outlineLevel="0" collapsed="false">
      <c r="A1532" s="13" t="n">
        <v>1529</v>
      </c>
      <c r="B1532" s="14" t="n">
        <v>0</v>
      </c>
      <c r="C1532" s="15" t="n">
        <v>0.151645710816742</v>
      </c>
      <c r="D1532" s="16" t="s">
        <v>14</v>
      </c>
    </row>
    <row r="1533" customFormat="false" ht="14.4" hidden="false" customHeight="false" outlineLevel="0" collapsed="false">
      <c r="A1533" s="13" t="n">
        <v>1530</v>
      </c>
      <c r="B1533" s="14" t="n">
        <v>0</v>
      </c>
      <c r="C1533" s="15" t="n">
        <v>0.200727481201255</v>
      </c>
      <c r="D1533" s="16" t="s">
        <v>14</v>
      </c>
    </row>
    <row r="1534" customFormat="false" ht="14.4" hidden="false" customHeight="false" outlineLevel="0" collapsed="false">
      <c r="A1534" s="13" t="n">
        <v>1531</v>
      </c>
      <c r="B1534" s="14" t="n">
        <v>0</v>
      </c>
      <c r="C1534" s="15" t="n">
        <v>0.475637013920334</v>
      </c>
      <c r="D1534" s="16" t="s">
        <v>14</v>
      </c>
    </row>
    <row r="1535" customFormat="false" ht="14.4" hidden="false" customHeight="false" outlineLevel="0" collapsed="false">
      <c r="A1535" s="13" t="n">
        <v>1532</v>
      </c>
      <c r="B1535" s="14" t="n">
        <v>0</v>
      </c>
      <c r="C1535" s="15" t="n">
        <v>0.1771246399597</v>
      </c>
      <c r="D1535" s="16" t="s">
        <v>14</v>
      </c>
    </row>
    <row r="1536" customFormat="false" ht="14.4" hidden="false" customHeight="false" outlineLevel="0" collapsed="false">
      <c r="A1536" s="13" t="n">
        <v>1533</v>
      </c>
      <c r="B1536" s="14" t="n">
        <v>0</v>
      </c>
      <c r="C1536" s="15" t="n">
        <v>0.179577606540906</v>
      </c>
      <c r="D1536" s="16" t="s">
        <v>14</v>
      </c>
    </row>
    <row r="1537" customFormat="false" ht="14.4" hidden="false" customHeight="false" outlineLevel="0" collapsed="false">
      <c r="A1537" s="13" t="n">
        <v>1534</v>
      </c>
      <c r="B1537" s="14" t="n">
        <v>0</v>
      </c>
      <c r="C1537" s="15" t="n">
        <v>0.181729563585428</v>
      </c>
      <c r="D1537" s="16" t="s">
        <v>14</v>
      </c>
    </row>
    <row r="1538" customFormat="false" ht="14.4" hidden="false" customHeight="false" outlineLevel="0" collapsed="false">
      <c r="A1538" s="13" t="n">
        <v>1535</v>
      </c>
      <c r="B1538" s="14" t="n">
        <v>0</v>
      </c>
      <c r="C1538" s="15" t="n">
        <v>0.397314898553735</v>
      </c>
      <c r="D1538" s="16" t="s">
        <v>14</v>
      </c>
    </row>
    <row r="1539" customFormat="false" ht="14.4" hidden="false" customHeight="false" outlineLevel="0" collapsed="false">
      <c r="A1539" s="13" t="n">
        <v>1536</v>
      </c>
      <c r="B1539" s="14" t="n">
        <v>0</v>
      </c>
      <c r="C1539" s="15" t="n">
        <v>0.181729563585428</v>
      </c>
      <c r="D1539" s="16" t="s">
        <v>14</v>
      </c>
    </row>
    <row r="1540" customFormat="false" ht="14.4" hidden="false" customHeight="false" outlineLevel="0" collapsed="false">
      <c r="A1540" s="13" t="n">
        <v>1537</v>
      </c>
      <c r="B1540" s="14" t="n">
        <v>2</v>
      </c>
      <c r="C1540" s="15" t="n">
        <v>1.36913098229399</v>
      </c>
      <c r="D1540" s="16" t="s">
        <v>14</v>
      </c>
    </row>
    <row r="1541" customFormat="false" ht="14.4" hidden="false" customHeight="false" outlineLevel="0" collapsed="false">
      <c r="A1541" s="13" t="n">
        <v>1538</v>
      </c>
      <c r="B1541" s="14" t="n">
        <v>0</v>
      </c>
      <c r="C1541" s="15" t="n">
        <v>0.0656097680475246</v>
      </c>
      <c r="D1541" s="16" t="s">
        <v>14</v>
      </c>
    </row>
    <row r="1542" customFormat="false" ht="14.4" hidden="false" customHeight="false" outlineLevel="0" collapsed="false">
      <c r="A1542" s="13" t="n">
        <v>1539</v>
      </c>
      <c r="B1542" s="14" t="n">
        <v>1</v>
      </c>
      <c r="C1542" s="15" t="n">
        <v>1.25402516177308</v>
      </c>
      <c r="D1542" s="16" t="s">
        <v>14</v>
      </c>
    </row>
    <row r="1543" customFormat="false" ht="14.4" hidden="false" customHeight="false" outlineLevel="0" collapsed="false">
      <c r="A1543" s="13" t="n">
        <v>1540</v>
      </c>
      <c r="B1543" s="14" t="n">
        <v>1</v>
      </c>
      <c r="C1543" s="15" t="n">
        <v>0.270321940526206</v>
      </c>
      <c r="D1543" s="16" t="s">
        <v>14</v>
      </c>
    </row>
    <row r="1544" customFormat="false" ht="14.4" hidden="false" customHeight="false" outlineLevel="0" collapsed="false">
      <c r="A1544" s="13" t="n">
        <v>1541</v>
      </c>
      <c r="B1544" s="14" t="n">
        <v>0</v>
      </c>
      <c r="C1544" s="15" t="n">
        <v>0.0767257302876456</v>
      </c>
      <c r="D1544" s="16" t="s">
        <v>14</v>
      </c>
    </row>
    <row r="1545" customFormat="false" ht="14.4" hidden="false" customHeight="false" outlineLevel="0" collapsed="false">
      <c r="A1545" s="13" t="n">
        <v>1542</v>
      </c>
      <c r="B1545" s="14" t="n">
        <v>0</v>
      </c>
      <c r="C1545" s="15" t="n">
        <v>0.19620437663573</v>
      </c>
      <c r="D1545" s="16" t="s">
        <v>14</v>
      </c>
    </row>
    <row r="1546" customFormat="false" ht="14.4" hidden="false" customHeight="false" outlineLevel="0" collapsed="false">
      <c r="A1546" s="13" t="n">
        <v>1543</v>
      </c>
      <c r="B1546" s="14" t="n">
        <v>1</v>
      </c>
      <c r="C1546" s="15" t="n">
        <v>1.63434242270004</v>
      </c>
      <c r="D1546" s="16" t="s">
        <v>14</v>
      </c>
    </row>
    <row r="1547" customFormat="false" ht="14.4" hidden="false" customHeight="false" outlineLevel="0" collapsed="false">
      <c r="A1547" s="13" t="n">
        <v>1544</v>
      </c>
      <c r="B1547" s="14" t="n">
        <v>0</v>
      </c>
      <c r="C1547" s="15" t="n">
        <v>0.0609644802813074</v>
      </c>
      <c r="D1547" s="16" t="s">
        <v>14</v>
      </c>
    </row>
    <row r="1548" customFormat="false" ht="14.4" hidden="false" customHeight="false" outlineLevel="0" collapsed="false">
      <c r="A1548" s="13" t="n">
        <v>1545</v>
      </c>
      <c r="B1548" s="14" t="n">
        <v>0</v>
      </c>
      <c r="C1548" s="15" t="n">
        <v>0.443988904408953</v>
      </c>
      <c r="D1548" s="16" t="s">
        <v>14</v>
      </c>
    </row>
    <row r="1549" customFormat="false" ht="14.4" hidden="false" customHeight="false" outlineLevel="0" collapsed="false">
      <c r="A1549" s="13" t="n">
        <v>1546</v>
      </c>
      <c r="B1549" s="14" t="n">
        <v>1</v>
      </c>
      <c r="C1549" s="15" t="n">
        <v>0.633330563367466</v>
      </c>
      <c r="D1549" s="16" t="s">
        <v>14</v>
      </c>
    </row>
    <row r="1550" customFormat="false" ht="14.4" hidden="false" customHeight="false" outlineLevel="0" collapsed="false">
      <c r="A1550" s="13" t="n">
        <v>1547</v>
      </c>
      <c r="B1550" s="14" t="n">
        <v>0</v>
      </c>
      <c r="C1550" s="15" t="n">
        <v>0.405359989850847</v>
      </c>
      <c r="D1550" s="16" t="s">
        <v>14</v>
      </c>
    </row>
    <row r="1551" customFormat="false" ht="14.4" hidden="false" customHeight="false" outlineLevel="0" collapsed="false">
      <c r="A1551" s="13" t="n">
        <v>1548</v>
      </c>
      <c r="B1551" s="14" t="n">
        <v>0</v>
      </c>
      <c r="C1551" s="15" t="n">
        <v>1.14613923805744</v>
      </c>
      <c r="D1551" s="16" t="s">
        <v>14</v>
      </c>
    </row>
    <row r="1552" customFormat="false" ht="14.4" hidden="false" customHeight="false" outlineLevel="0" collapsed="false">
      <c r="A1552" s="13" t="n">
        <v>1549</v>
      </c>
      <c r="B1552" s="14" t="n">
        <v>0</v>
      </c>
      <c r="C1552" s="15" t="n">
        <v>0.163383571039774</v>
      </c>
      <c r="D1552" s="16" t="s">
        <v>14</v>
      </c>
    </row>
    <row r="1553" customFormat="false" ht="14.4" hidden="false" customHeight="false" outlineLevel="0" collapsed="false">
      <c r="A1553" s="13" t="n">
        <v>1550</v>
      </c>
      <c r="B1553" s="14" t="n">
        <v>0</v>
      </c>
      <c r="C1553" s="15" t="n">
        <v>0.231073660787855</v>
      </c>
      <c r="D1553" s="16" t="s">
        <v>14</v>
      </c>
    </row>
    <row r="1554" customFormat="false" ht="14.4" hidden="false" customHeight="false" outlineLevel="0" collapsed="false">
      <c r="A1554" s="13" t="n">
        <v>1551</v>
      </c>
      <c r="B1554" s="14" t="n">
        <v>1</v>
      </c>
      <c r="C1554" s="15" t="n">
        <v>0.513891955809517</v>
      </c>
      <c r="D1554" s="16" t="s">
        <v>14</v>
      </c>
    </row>
    <row r="1555" customFormat="false" ht="14.4" hidden="false" customHeight="false" outlineLevel="0" collapsed="false">
      <c r="A1555" s="13" t="n">
        <v>1552</v>
      </c>
      <c r="B1555" s="14" t="n">
        <v>0</v>
      </c>
      <c r="C1555" s="15" t="n">
        <v>0.228337393873848</v>
      </c>
      <c r="D1555" s="16" t="s">
        <v>14</v>
      </c>
    </row>
    <row r="1556" customFormat="false" ht="14.4" hidden="false" customHeight="false" outlineLevel="0" collapsed="false">
      <c r="A1556" s="13" t="n">
        <v>1553</v>
      </c>
      <c r="B1556" s="14" t="n">
        <v>1</v>
      </c>
      <c r="C1556" s="15" t="n">
        <v>0.236553214277973</v>
      </c>
      <c r="D1556" s="16" t="s">
        <v>14</v>
      </c>
    </row>
    <row r="1557" customFormat="false" ht="14.4" hidden="false" customHeight="false" outlineLevel="0" collapsed="false">
      <c r="A1557" s="13" t="n">
        <v>1554</v>
      </c>
      <c r="B1557" s="14" t="n">
        <v>0</v>
      </c>
      <c r="C1557" s="15" t="n">
        <v>0.0354741731124113</v>
      </c>
      <c r="D1557" s="16" t="s">
        <v>14</v>
      </c>
    </row>
    <row r="1558" customFormat="false" ht="14.4" hidden="false" customHeight="false" outlineLevel="0" collapsed="false">
      <c r="A1558" s="13" t="n">
        <v>1555</v>
      </c>
      <c r="B1558" s="14" t="n">
        <v>0</v>
      </c>
      <c r="C1558" s="15" t="n">
        <v>0.231073660787855</v>
      </c>
      <c r="D1558" s="16" t="s">
        <v>14</v>
      </c>
    </row>
    <row r="1559" customFormat="false" ht="14.4" hidden="false" customHeight="false" outlineLevel="0" collapsed="false">
      <c r="A1559" s="13" t="n">
        <v>1556</v>
      </c>
      <c r="B1559" s="14" t="n">
        <v>0</v>
      </c>
      <c r="C1559" s="15" t="n">
        <v>0.21092623242512</v>
      </c>
      <c r="D1559" s="16" t="s">
        <v>14</v>
      </c>
    </row>
    <row r="1560" customFormat="false" ht="14.4" hidden="false" customHeight="false" outlineLevel="0" collapsed="false">
      <c r="A1560" s="13" t="n">
        <v>1557</v>
      </c>
      <c r="B1560" s="14" t="n">
        <v>2</v>
      </c>
      <c r="C1560" s="15" t="n">
        <v>0.218688290581504</v>
      </c>
      <c r="D1560" s="16" t="s">
        <v>14</v>
      </c>
    </row>
    <row r="1561" customFormat="false" ht="14.4" hidden="false" customHeight="false" outlineLevel="0" collapsed="false">
      <c r="A1561" s="13" t="n">
        <v>1558</v>
      </c>
      <c r="B1561" s="14" t="n">
        <v>0</v>
      </c>
      <c r="C1561" s="15" t="n">
        <v>0.21092623242512</v>
      </c>
      <c r="D1561" s="16" t="s">
        <v>14</v>
      </c>
    </row>
    <row r="1562" customFormat="false" ht="14.4" hidden="false" customHeight="false" outlineLevel="0" collapsed="false">
      <c r="A1562" s="13" t="n">
        <v>1559</v>
      </c>
      <c r="B1562" s="14" t="n">
        <v>0</v>
      </c>
      <c r="C1562" s="15" t="n">
        <v>0.240391540599314</v>
      </c>
      <c r="D1562" s="16" t="s">
        <v>14</v>
      </c>
    </row>
    <row r="1563" customFormat="false" ht="14.4" hidden="false" customHeight="false" outlineLevel="0" collapsed="false">
      <c r="A1563" s="13" t="n">
        <v>1560</v>
      </c>
      <c r="B1563" s="14" t="n">
        <v>0</v>
      </c>
      <c r="C1563" s="15" t="n">
        <v>0.2153190259306</v>
      </c>
      <c r="D1563" s="16" t="s">
        <v>14</v>
      </c>
    </row>
    <row r="1564" customFormat="false" ht="14.4" hidden="false" customHeight="false" outlineLevel="0" collapsed="false">
      <c r="A1564" s="13" t="n">
        <v>1561</v>
      </c>
      <c r="B1564" s="14" t="n">
        <v>0</v>
      </c>
      <c r="C1564" s="15" t="n">
        <v>0.0184314870991204</v>
      </c>
      <c r="D1564" s="16" t="s">
        <v>14</v>
      </c>
    </row>
    <row r="1565" customFormat="false" ht="14.4" hidden="false" customHeight="false" outlineLevel="0" collapsed="false">
      <c r="A1565" s="13" t="n">
        <v>1562</v>
      </c>
      <c r="B1565" s="14" t="n">
        <v>1</v>
      </c>
      <c r="C1565" s="15" t="n">
        <v>0.170837231553811</v>
      </c>
      <c r="D1565" s="16" t="s">
        <v>14</v>
      </c>
    </row>
    <row r="1566" customFormat="false" ht="14.4" hidden="false" customHeight="false" outlineLevel="0" collapsed="false">
      <c r="A1566" s="13" t="n">
        <v>1563</v>
      </c>
      <c r="B1566" s="14" t="n">
        <v>1</v>
      </c>
      <c r="C1566" s="15" t="n">
        <v>1.03219354297434</v>
      </c>
      <c r="D1566" s="16" t="s">
        <v>14</v>
      </c>
    </row>
    <row r="1567" customFormat="false" ht="14.4" hidden="false" customHeight="false" outlineLevel="0" collapsed="false">
      <c r="A1567" s="13" t="n">
        <v>1564</v>
      </c>
      <c r="B1567" s="14" t="n">
        <v>0</v>
      </c>
      <c r="C1567" s="15" t="n">
        <v>1.06515279572241</v>
      </c>
      <c r="D1567" s="16" t="s">
        <v>14</v>
      </c>
    </row>
    <row r="1568" customFormat="false" ht="14.4" hidden="false" customHeight="false" outlineLevel="0" collapsed="false">
      <c r="A1568" s="13" t="n">
        <v>1565</v>
      </c>
      <c r="B1568" s="14" t="n">
        <v>0</v>
      </c>
      <c r="C1568" s="15" t="n">
        <v>0.881594518926643</v>
      </c>
      <c r="D1568" s="16" t="s">
        <v>14</v>
      </c>
    </row>
    <row r="1569" customFormat="false" ht="14.4" hidden="false" customHeight="false" outlineLevel="0" collapsed="false">
      <c r="A1569" s="13" t="n">
        <v>1566</v>
      </c>
      <c r="B1569" s="14" t="n">
        <v>1</v>
      </c>
      <c r="C1569" s="15" t="n">
        <v>0.244170089202747</v>
      </c>
      <c r="D1569" s="16" t="s">
        <v>14</v>
      </c>
    </row>
    <row r="1570" customFormat="false" ht="14.4" hidden="false" customHeight="false" outlineLevel="0" collapsed="false">
      <c r="A1570" s="13" t="n">
        <v>1567</v>
      </c>
      <c r="B1570" s="14" t="n">
        <v>1</v>
      </c>
      <c r="C1570" s="15" t="n">
        <v>0.633382047544448</v>
      </c>
      <c r="D1570" s="16" t="s">
        <v>14</v>
      </c>
    </row>
    <row r="1571" customFormat="false" ht="14.4" hidden="false" customHeight="false" outlineLevel="0" collapsed="false">
      <c r="A1571" s="13" t="n">
        <v>1568</v>
      </c>
      <c r="B1571" s="14" t="n">
        <v>0</v>
      </c>
      <c r="C1571" s="15" t="n">
        <v>0.261540477082137</v>
      </c>
      <c r="D1571" s="16" t="s">
        <v>14</v>
      </c>
    </row>
    <row r="1572" customFormat="false" ht="14.4" hidden="false" customHeight="false" outlineLevel="0" collapsed="false">
      <c r="A1572" s="13" t="n">
        <v>1569</v>
      </c>
      <c r="B1572" s="14" t="n">
        <v>0</v>
      </c>
      <c r="C1572" s="15" t="n">
        <v>0.237626424412489</v>
      </c>
      <c r="D1572" s="16" t="s">
        <v>14</v>
      </c>
    </row>
    <row r="1573" customFormat="false" ht="14.4" hidden="false" customHeight="false" outlineLevel="0" collapsed="false">
      <c r="A1573" s="13" t="n">
        <v>1570</v>
      </c>
      <c r="B1573" s="14" t="n">
        <v>2</v>
      </c>
      <c r="C1573" s="15" t="n">
        <v>0.329047629883624</v>
      </c>
      <c r="D1573" s="16" t="s">
        <v>14</v>
      </c>
    </row>
    <row r="1574" customFormat="false" ht="14.4" hidden="false" customHeight="false" outlineLevel="0" collapsed="false">
      <c r="A1574" s="13" t="n">
        <v>1571</v>
      </c>
      <c r="B1574" s="14" t="n">
        <v>0</v>
      </c>
      <c r="C1574" s="15" t="n">
        <v>0.174607899092288</v>
      </c>
      <c r="D1574" s="16" t="s">
        <v>14</v>
      </c>
    </row>
    <row r="1575" customFormat="false" ht="14.4" hidden="false" customHeight="false" outlineLevel="0" collapsed="false">
      <c r="A1575" s="13" t="n">
        <v>1572</v>
      </c>
      <c r="B1575" s="14" t="n">
        <v>1</v>
      </c>
      <c r="C1575" s="15" t="n">
        <v>0.762991903932864</v>
      </c>
      <c r="D1575" s="16" t="s">
        <v>14</v>
      </c>
    </row>
    <row r="1576" customFormat="false" ht="14.4" hidden="false" customHeight="false" outlineLevel="0" collapsed="false">
      <c r="A1576" s="13" t="n">
        <v>1573</v>
      </c>
      <c r="B1576" s="14" t="n">
        <v>0</v>
      </c>
      <c r="C1576" s="15" t="n">
        <v>0.30760080165321</v>
      </c>
      <c r="D1576" s="16" t="s">
        <v>14</v>
      </c>
    </row>
    <row r="1577" customFormat="false" ht="14.4" hidden="false" customHeight="false" outlineLevel="0" collapsed="false">
      <c r="A1577" s="13" t="n">
        <v>1574</v>
      </c>
      <c r="B1577" s="14" t="n">
        <v>0</v>
      </c>
      <c r="C1577" s="15" t="n">
        <v>0.412158135359821</v>
      </c>
      <c r="D1577" s="16" t="s">
        <v>14</v>
      </c>
    </row>
    <row r="1578" customFormat="false" ht="14.4" hidden="false" customHeight="false" outlineLevel="0" collapsed="false">
      <c r="A1578" s="13" t="n">
        <v>1575</v>
      </c>
      <c r="B1578" s="14" t="n">
        <v>0</v>
      </c>
      <c r="C1578" s="15" t="n">
        <v>0.640048479237897</v>
      </c>
      <c r="D1578" s="16" t="s">
        <v>14</v>
      </c>
    </row>
    <row r="1579" customFormat="false" ht="14.4" hidden="false" customHeight="false" outlineLevel="0" collapsed="false">
      <c r="A1579" s="13" t="n">
        <v>1576</v>
      </c>
      <c r="B1579" s="14" t="n">
        <v>0</v>
      </c>
      <c r="C1579" s="15" t="n">
        <v>0.204164889766976</v>
      </c>
      <c r="D1579" s="16" t="s">
        <v>14</v>
      </c>
    </row>
    <row r="1580" customFormat="false" ht="14.4" hidden="false" customHeight="false" outlineLevel="0" collapsed="false">
      <c r="A1580" s="13" t="n">
        <v>1577</v>
      </c>
      <c r="B1580" s="14" t="n">
        <v>1</v>
      </c>
      <c r="C1580" s="15" t="n">
        <v>0.750015977349875</v>
      </c>
      <c r="D1580" s="16" t="s">
        <v>14</v>
      </c>
    </row>
    <row r="1581" customFormat="false" ht="14.4" hidden="false" customHeight="false" outlineLevel="0" collapsed="false">
      <c r="A1581" s="13" t="n">
        <v>1578</v>
      </c>
      <c r="B1581" s="14" t="n">
        <v>0</v>
      </c>
      <c r="C1581" s="15" t="n">
        <v>0.478337884114427</v>
      </c>
      <c r="D1581" s="16" t="s">
        <v>14</v>
      </c>
    </row>
    <row r="1582" customFormat="false" ht="14.4" hidden="false" customHeight="false" outlineLevel="0" collapsed="false">
      <c r="A1582" s="13" t="n">
        <v>1579</v>
      </c>
      <c r="B1582" s="14" t="n">
        <v>0</v>
      </c>
      <c r="C1582" s="15" t="n">
        <v>0.0275947532619061</v>
      </c>
      <c r="D1582" s="16" t="s">
        <v>14</v>
      </c>
    </row>
    <row r="1583" customFormat="false" ht="14.4" hidden="false" customHeight="false" outlineLevel="0" collapsed="false">
      <c r="A1583" s="13" t="n">
        <v>1580</v>
      </c>
      <c r="B1583" s="14" t="n">
        <v>1</v>
      </c>
      <c r="C1583" s="15" t="n">
        <v>2.82806796926328</v>
      </c>
      <c r="D1583" s="16" t="s">
        <v>14</v>
      </c>
    </row>
    <row r="1584" customFormat="false" ht="14.4" hidden="false" customHeight="false" outlineLevel="0" collapsed="false">
      <c r="A1584" s="13" t="n">
        <v>1581</v>
      </c>
      <c r="B1584" s="14" t="n">
        <v>0</v>
      </c>
      <c r="C1584" s="15" t="n">
        <v>0.00753599239278485</v>
      </c>
      <c r="D1584" s="16" t="s">
        <v>14</v>
      </c>
    </row>
    <row r="1585" customFormat="false" ht="14.4" hidden="false" customHeight="false" outlineLevel="0" collapsed="false">
      <c r="A1585" s="13" t="n">
        <v>1582</v>
      </c>
      <c r="B1585" s="14" t="n">
        <v>6</v>
      </c>
      <c r="C1585" s="15" t="n">
        <v>0.568456854781947</v>
      </c>
      <c r="D1585" s="16" t="s">
        <v>14</v>
      </c>
    </row>
    <row r="1586" customFormat="false" ht="14.4" hidden="false" customHeight="false" outlineLevel="0" collapsed="false">
      <c r="A1586" s="13" t="n">
        <v>1583</v>
      </c>
      <c r="B1586" s="14" t="n">
        <v>1</v>
      </c>
      <c r="C1586" s="15" t="n">
        <v>0.242969042444442</v>
      </c>
      <c r="D1586" s="16" t="s">
        <v>14</v>
      </c>
    </row>
    <row r="1587" customFormat="false" ht="14.4" hidden="false" customHeight="false" outlineLevel="0" collapsed="false">
      <c r="A1587" s="13" t="n">
        <v>1584</v>
      </c>
      <c r="B1587" s="14" t="n">
        <v>0</v>
      </c>
      <c r="C1587" s="15" t="n">
        <v>0.120727461186874</v>
      </c>
      <c r="D1587" s="16" t="s">
        <v>14</v>
      </c>
    </row>
    <row r="1588" customFormat="false" ht="14.4" hidden="false" customHeight="false" outlineLevel="0" collapsed="false">
      <c r="A1588" s="13" t="n">
        <v>1585</v>
      </c>
      <c r="B1588" s="14" t="n">
        <v>1</v>
      </c>
      <c r="C1588" s="15" t="n">
        <v>0.17733608978481</v>
      </c>
      <c r="D1588" s="16" t="s">
        <v>14</v>
      </c>
    </row>
    <row r="1589" customFormat="false" ht="14.4" hidden="false" customHeight="false" outlineLevel="0" collapsed="false">
      <c r="A1589" s="13" t="n">
        <v>1586</v>
      </c>
      <c r="B1589" s="14" t="n">
        <v>0</v>
      </c>
      <c r="C1589" s="15" t="n">
        <v>0.619400650821244</v>
      </c>
      <c r="D1589" s="16" t="s">
        <v>14</v>
      </c>
    </row>
    <row r="1590" customFormat="false" ht="14.4" hidden="false" customHeight="false" outlineLevel="0" collapsed="false">
      <c r="A1590" s="13" t="n">
        <v>1587</v>
      </c>
      <c r="B1590" s="14" t="n">
        <v>0</v>
      </c>
      <c r="C1590" s="15" t="n">
        <v>1.16802962408425</v>
      </c>
      <c r="D1590" s="16" t="s">
        <v>14</v>
      </c>
    </row>
    <row r="1591" customFormat="false" ht="14.4" hidden="false" customHeight="false" outlineLevel="0" collapsed="false">
      <c r="A1591" s="13" t="n">
        <v>1588</v>
      </c>
      <c r="B1591" s="14" t="n">
        <v>0</v>
      </c>
      <c r="C1591" s="15" t="n">
        <v>0.372686116019512</v>
      </c>
      <c r="D1591" s="16" t="s">
        <v>14</v>
      </c>
    </row>
    <row r="1592" customFormat="false" ht="14.4" hidden="false" customHeight="false" outlineLevel="0" collapsed="false">
      <c r="A1592" s="13" t="n">
        <v>1589</v>
      </c>
      <c r="B1592" s="14" t="n">
        <v>2</v>
      </c>
      <c r="C1592" s="15" t="n">
        <v>0.640279342950897</v>
      </c>
      <c r="D1592" s="16" t="s">
        <v>14</v>
      </c>
    </row>
    <row r="1593" customFormat="false" ht="14.4" hidden="false" customHeight="false" outlineLevel="0" collapsed="false">
      <c r="A1593" s="13" t="n">
        <v>1590</v>
      </c>
      <c r="B1593" s="14" t="n">
        <v>2</v>
      </c>
      <c r="C1593" s="15" t="n">
        <v>1.3740735021053</v>
      </c>
      <c r="D1593" s="16" t="s">
        <v>14</v>
      </c>
    </row>
    <row r="1594" customFormat="false" ht="14.4" hidden="false" customHeight="false" outlineLevel="0" collapsed="false">
      <c r="A1594" s="13" t="n">
        <v>1591</v>
      </c>
      <c r="B1594" s="14" t="n">
        <v>1</v>
      </c>
      <c r="C1594" s="15" t="n">
        <v>0.138069993654625</v>
      </c>
      <c r="D1594" s="16" t="s">
        <v>14</v>
      </c>
    </row>
    <row r="1595" customFormat="false" ht="14.4" hidden="false" customHeight="false" outlineLevel="0" collapsed="false">
      <c r="A1595" s="13" t="n">
        <v>1592</v>
      </c>
      <c r="B1595" s="14" t="n">
        <v>4</v>
      </c>
      <c r="C1595" s="15" t="n">
        <v>2.55067108463953</v>
      </c>
      <c r="D1595" s="16" t="s">
        <v>14</v>
      </c>
    </row>
    <row r="1596" customFormat="false" ht="14.4" hidden="false" customHeight="false" outlineLevel="0" collapsed="false">
      <c r="A1596" s="13" t="n">
        <v>1593</v>
      </c>
      <c r="B1596" s="14" t="n">
        <v>0</v>
      </c>
      <c r="C1596" s="15" t="n">
        <v>0.304845020041521</v>
      </c>
      <c r="D1596" s="16" t="s">
        <v>14</v>
      </c>
    </row>
    <row r="1597" customFormat="false" ht="14.4" hidden="false" customHeight="false" outlineLevel="0" collapsed="false">
      <c r="A1597" s="13" t="n">
        <v>1594</v>
      </c>
      <c r="B1597" s="14" t="n">
        <v>0</v>
      </c>
      <c r="C1597" s="15" t="n">
        <v>0.316324514506733</v>
      </c>
      <c r="D1597" s="16" t="s">
        <v>14</v>
      </c>
    </row>
    <row r="1598" customFormat="false" ht="14.4" hidden="false" customHeight="false" outlineLevel="0" collapsed="false">
      <c r="A1598" s="13" t="n">
        <v>1595</v>
      </c>
      <c r="B1598" s="14" t="n">
        <v>0</v>
      </c>
      <c r="C1598" s="15" t="n">
        <v>0.475914048213053</v>
      </c>
      <c r="D1598" s="16" t="s">
        <v>14</v>
      </c>
    </row>
    <row r="1599" customFormat="false" ht="14.4" hidden="false" customHeight="false" outlineLevel="0" collapsed="false">
      <c r="A1599" s="13" t="n">
        <v>1596</v>
      </c>
      <c r="B1599" s="14" t="n">
        <v>0</v>
      </c>
      <c r="C1599" s="15" t="n">
        <v>0.396181981384215</v>
      </c>
      <c r="D1599" s="16" t="s">
        <v>14</v>
      </c>
    </row>
    <row r="1600" customFormat="false" ht="14.4" hidden="false" customHeight="false" outlineLevel="0" collapsed="false">
      <c r="A1600" s="13" t="n">
        <v>1597</v>
      </c>
      <c r="B1600" s="14" t="n">
        <v>0</v>
      </c>
      <c r="C1600" s="15" t="n">
        <v>0.321151986648011</v>
      </c>
      <c r="D1600" s="16" t="s">
        <v>14</v>
      </c>
    </row>
    <row r="1601" customFormat="false" ht="14.4" hidden="false" customHeight="false" outlineLevel="0" collapsed="false">
      <c r="A1601" s="13" t="n">
        <v>1598</v>
      </c>
      <c r="B1601" s="14" t="n">
        <v>0</v>
      </c>
      <c r="C1601" s="15" t="n">
        <v>0.290400325549271</v>
      </c>
      <c r="D1601" s="16" t="s">
        <v>14</v>
      </c>
    </row>
    <row r="1602" customFormat="false" ht="14.4" hidden="false" customHeight="false" outlineLevel="0" collapsed="false">
      <c r="A1602" s="13" t="n">
        <v>1599</v>
      </c>
      <c r="B1602" s="14" t="n">
        <v>0</v>
      </c>
      <c r="C1602" s="15" t="n">
        <v>0.276958102967886</v>
      </c>
      <c r="D1602" s="16" t="s">
        <v>14</v>
      </c>
    </row>
    <row r="1603" customFormat="false" ht="14.4" hidden="false" customHeight="false" outlineLevel="0" collapsed="false">
      <c r="A1603" s="13" t="n">
        <v>1600</v>
      </c>
      <c r="B1603" s="14" t="n">
        <v>0</v>
      </c>
      <c r="C1603" s="15" t="n">
        <v>0.0377105339211022</v>
      </c>
      <c r="D1603" s="16" t="s">
        <v>14</v>
      </c>
    </row>
    <row r="1604" customFormat="false" ht="14.4" hidden="false" customHeight="false" outlineLevel="0" collapsed="false">
      <c r="A1604" s="13" t="n">
        <v>1601</v>
      </c>
      <c r="B1604" s="14" t="n">
        <v>0</v>
      </c>
      <c r="C1604" s="15" t="n">
        <v>0.194100843390078</v>
      </c>
      <c r="D1604" s="16" t="s">
        <v>14</v>
      </c>
    </row>
    <row r="1605" customFormat="false" ht="14.4" hidden="false" customHeight="false" outlineLevel="0" collapsed="false">
      <c r="A1605" s="13" t="n">
        <v>1602</v>
      </c>
      <c r="B1605" s="14" t="n">
        <v>3</v>
      </c>
      <c r="C1605" s="15" t="n">
        <v>1.20337746305485</v>
      </c>
      <c r="D1605" s="16" t="s">
        <v>14</v>
      </c>
    </row>
    <row r="1606" customFormat="false" ht="14.4" hidden="false" customHeight="false" outlineLevel="0" collapsed="false">
      <c r="A1606" s="13" t="n">
        <v>1603</v>
      </c>
      <c r="B1606" s="14" t="n">
        <v>1</v>
      </c>
      <c r="C1606" s="15" t="n">
        <v>0.214266727126778</v>
      </c>
      <c r="D1606" s="16" t="s">
        <v>14</v>
      </c>
    </row>
    <row r="1607" customFormat="false" ht="14.4" hidden="false" customHeight="false" outlineLevel="0" collapsed="false">
      <c r="A1607" s="13" t="n">
        <v>1604</v>
      </c>
      <c r="B1607" s="14" t="n">
        <v>0</v>
      </c>
      <c r="C1607" s="15" t="n">
        <v>0.300170850035192</v>
      </c>
      <c r="D1607" s="16" t="s">
        <v>14</v>
      </c>
    </row>
    <row r="1608" customFormat="false" ht="14.4" hidden="false" customHeight="false" outlineLevel="0" collapsed="false">
      <c r="A1608" s="13" t="n">
        <v>1605</v>
      </c>
      <c r="B1608" s="14" t="n">
        <v>0</v>
      </c>
      <c r="C1608" s="15" t="n">
        <v>0.89248446078589</v>
      </c>
      <c r="D1608" s="16" t="s">
        <v>14</v>
      </c>
    </row>
    <row r="1609" customFormat="false" ht="14.4" hidden="false" customHeight="false" outlineLevel="0" collapsed="false">
      <c r="A1609" s="13" t="n">
        <v>1606</v>
      </c>
      <c r="B1609" s="14" t="n">
        <v>2</v>
      </c>
      <c r="C1609" s="15" t="n">
        <v>1.59882141228223</v>
      </c>
      <c r="D1609" s="16" t="s">
        <v>14</v>
      </c>
    </row>
    <row r="1610" customFormat="false" ht="14.4" hidden="false" customHeight="false" outlineLevel="0" collapsed="false">
      <c r="A1610" s="13" t="n">
        <v>1607</v>
      </c>
      <c r="B1610" s="14" t="n">
        <v>4</v>
      </c>
      <c r="C1610" s="15" t="n">
        <v>2.277008343004</v>
      </c>
      <c r="D1610" s="16" t="s">
        <v>14</v>
      </c>
    </row>
    <row r="1611" customFormat="false" ht="14.4" hidden="false" customHeight="false" outlineLevel="0" collapsed="false">
      <c r="A1611" s="13" t="n">
        <v>1608</v>
      </c>
      <c r="B1611" s="14" t="n">
        <v>1</v>
      </c>
      <c r="C1611" s="15" t="n">
        <v>0.637475567483087</v>
      </c>
      <c r="D1611" s="16" t="s">
        <v>14</v>
      </c>
    </row>
    <row r="1612" customFormat="false" ht="14.4" hidden="false" customHeight="false" outlineLevel="0" collapsed="false">
      <c r="A1612" s="13" t="n">
        <v>1609</v>
      </c>
      <c r="B1612" s="14" t="n">
        <v>0</v>
      </c>
      <c r="C1612" s="15" t="n">
        <v>0.302850791997539</v>
      </c>
      <c r="D1612" s="16" t="s">
        <v>14</v>
      </c>
    </row>
    <row r="1613" customFormat="false" ht="14.4" hidden="false" customHeight="false" outlineLevel="0" collapsed="false">
      <c r="A1613" s="13" t="n">
        <v>1610</v>
      </c>
      <c r="B1613" s="14" t="n">
        <v>0</v>
      </c>
      <c r="C1613" s="15" t="n">
        <v>0.435272371377108</v>
      </c>
      <c r="D1613" s="16" t="s">
        <v>14</v>
      </c>
    </row>
    <row r="1614" customFormat="false" ht="14.4" hidden="false" customHeight="false" outlineLevel="0" collapsed="false">
      <c r="A1614" s="13" t="n">
        <v>1611</v>
      </c>
      <c r="B1614" s="14" t="n">
        <v>0</v>
      </c>
      <c r="C1614" s="15" t="n">
        <v>0.35695439695165</v>
      </c>
      <c r="D1614" s="16" t="s">
        <v>14</v>
      </c>
    </row>
    <row r="1615" customFormat="false" ht="14.4" hidden="false" customHeight="false" outlineLevel="0" collapsed="false">
      <c r="A1615" s="13" t="n">
        <v>1612</v>
      </c>
      <c r="B1615" s="14" t="n">
        <v>0</v>
      </c>
      <c r="C1615" s="15" t="n">
        <v>0.0141483108922251</v>
      </c>
      <c r="D1615" s="16" t="s">
        <v>14</v>
      </c>
    </row>
    <row r="1616" customFormat="false" ht="14.4" hidden="false" customHeight="false" outlineLevel="0" collapsed="false">
      <c r="A1616" s="13" t="n">
        <v>1613</v>
      </c>
      <c r="B1616" s="14" t="n">
        <v>2</v>
      </c>
      <c r="C1616" s="15" t="n">
        <v>0.442966885519886</v>
      </c>
      <c r="D1616" s="16" t="s">
        <v>14</v>
      </c>
    </row>
    <row r="1617" customFormat="false" ht="14.4" hidden="false" customHeight="false" outlineLevel="0" collapsed="false">
      <c r="A1617" s="13" t="n">
        <v>1614</v>
      </c>
      <c r="B1617" s="14" t="n">
        <v>4</v>
      </c>
      <c r="C1617" s="15" t="n">
        <v>1.21145687335883</v>
      </c>
      <c r="D1617" s="16" t="s">
        <v>14</v>
      </c>
    </row>
    <row r="1618" customFormat="false" ht="14.4" hidden="false" customHeight="false" outlineLevel="0" collapsed="false">
      <c r="A1618" s="13" t="n">
        <v>1615</v>
      </c>
      <c r="B1618" s="14" t="n">
        <v>1</v>
      </c>
      <c r="C1618" s="15" t="n">
        <v>0.794003331611939</v>
      </c>
      <c r="D1618" s="16" t="s">
        <v>14</v>
      </c>
    </row>
    <row r="1619" customFormat="false" ht="14.4" hidden="false" customHeight="false" outlineLevel="0" collapsed="false">
      <c r="A1619" s="13" t="n">
        <v>1616</v>
      </c>
      <c r="B1619" s="14" t="n">
        <v>1</v>
      </c>
      <c r="C1619" s="15" t="n">
        <v>1.36366978489402</v>
      </c>
      <c r="D1619" s="16" t="s">
        <v>14</v>
      </c>
    </row>
    <row r="1620" customFormat="false" ht="14.4" hidden="false" customHeight="false" outlineLevel="0" collapsed="false">
      <c r="A1620" s="13" t="n">
        <v>1617</v>
      </c>
      <c r="B1620" s="14" t="n">
        <v>0</v>
      </c>
      <c r="C1620" s="15" t="n">
        <v>0.906957522790969</v>
      </c>
      <c r="D1620" s="16" t="s">
        <v>14</v>
      </c>
    </row>
    <row r="1621" customFormat="false" ht="14.4" hidden="false" customHeight="false" outlineLevel="0" collapsed="false">
      <c r="A1621" s="13" t="n">
        <v>1618</v>
      </c>
      <c r="B1621" s="14" t="n">
        <v>0</v>
      </c>
      <c r="C1621" s="15" t="n">
        <v>0.652321199015168</v>
      </c>
      <c r="D1621" s="16" t="s">
        <v>14</v>
      </c>
    </row>
    <row r="1622" customFormat="false" ht="14.4" hidden="false" customHeight="false" outlineLevel="0" collapsed="false">
      <c r="A1622" s="13" t="n">
        <v>1619</v>
      </c>
      <c r="B1622" s="14" t="n">
        <v>0</v>
      </c>
      <c r="C1622" s="15" t="n">
        <v>0.0513498149180113</v>
      </c>
      <c r="D1622" s="16" t="s">
        <v>14</v>
      </c>
    </row>
    <row r="1623" customFormat="false" ht="14.4" hidden="false" customHeight="false" outlineLevel="0" collapsed="false">
      <c r="A1623" s="13" t="n">
        <v>1620</v>
      </c>
      <c r="B1623" s="14" t="n">
        <v>1</v>
      </c>
      <c r="C1623" s="15" t="n">
        <v>0.300677770638771</v>
      </c>
      <c r="D1623" s="16" t="s">
        <v>14</v>
      </c>
    </row>
    <row r="1624" customFormat="false" ht="14.4" hidden="false" customHeight="false" outlineLevel="0" collapsed="false">
      <c r="A1624" s="13" t="n">
        <v>1621</v>
      </c>
      <c r="B1624" s="14" t="n">
        <v>0</v>
      </c>
      <c r="C1624" s="15" t="n">
        <v>0.300677770638771</v>
      </c>
      <c r="D1624" s="16" t="s">
        <v>14</v>
      </c>
    </row>
    <row r="1625" customFormat="false" ht="14.4" hidden="false" customHeight="false" outlineLevel="0" collapsed="false">
      <c r="A1625" s="13" t="n">
        <v>1622</v>
      </c>
      <c r="B1625" s="14" t="n">
        <v>0</v>
      </c>
      <c r="C1625" s="15" t="n">
        <v>0.300677770638771</v>
      </c>
      <c r="D1625" s="16" t="s">
        <v>14</v>
      </c>
    </row>
    <row r="1626" customFormat="false" ht="14.4" hidden="false" customHeight="false" outlineLevel="0" collapsed="false">
      <c r="A1626" s="13" t="n">
        <v>1623</v>
      </c>
      <c r="B1626" s="14" t="n">
        <v>0</v>
      </c>
      <c r="C1626" s="15" t="n">
        <v>1.55701598644329</v>
      </c>
      <c r="D1626" s="16" t="s">
        <v>14</v>
      </c>
    </row>
    <row r="1627" customFormat="false" ht="14.4" hidden="false" customHeight="false" outlineLevel="0" collapsed="false">
      <c r="A1627" s="13" t="n">
        <v>1624</v>
      </c>
      <c r="B1627" s="14" t="n">
        <v>0</v>
      </c>
      <c r="C1627" s="15" t="n">
        <v>0.394419765046909</v>
      </c>
      <c r="D1627" s="16" t="s">
        <v>14</v>
      </c>
    </row>
    <row r="1628" customFormat="false" ht="14.4" hidden="false" customHeight="false" outlineLevel="0" collapsed="false">
      <c r="A1628" s="13" t="n">
        <v>1625</v>
      </c>
      <c r="B1628" s="14" t="n">
        <v>0</v>
      </c>
      <c r="C1628" s="15" t="n">
        <v>0.288778688154966</v>
      </c>
      <c r="D1628" s="16" t="s">
        <v>14</v>
      </c>
    </row>
    <row r="1629" customFormat="false" ht="14.4" hidden="false" customHeight="false" outlineLevel="0" collapsed="false">
      <c r="A1629" s="13" t="n">
        <v>1626</v>
      </c>
      <c r="B1629" s="14" t="n">
        <v>0</v>
      </c>
      <c r="C1629" s="15" t="n">
        <v>0.292239249548188</v>
      </c>
      <c r="D1629" s="16" t="s">
        <v>14</v>
      </c>
    </row>
    <row r="1630" customFormat="false" ht="14.4" hidden="false" customHeight="false" outlineLevel="0" collapsed="false">
      <c r="A1630" s="13" t="n">
        <v>1627</v>
      </c>
      <c r="B1630" s="14" t="n">
        <v>0</v>
      </c>
      <c r="C1630" s="15" t="n">
        <v>0.27277594676439</v>
      </c>
      <c r="D1630" s="16" t="s">
        <v>14</v>
      </c>
    </row>
    <row r="1631" customFormat="false" ht="14.4" hidden="false" customHeight="false" outlineLevel="0" collapsed="false">
      <c r="A1631" s="13" t="n">
        <v>1628</v>
      </c>
      <c r="B1631" s="14" t="n">
        <v>0</v>
      </c>
      <c r="C1631" s="15" t="n">
        <v>0.26954586075838</v>
      </c>
      <c r="D1631" s="16" t="s">
        <v>14</v>
      </c>
    </row>
    <row r="1632" customFormat="false" ht="14.4" hidden="false" customHeight="false" outlineLevel="0" collapsed="false">
      <c r="A1632" s="13" t="n">
        <v>1629</v>
      </c>
      <c r="B1632" s="14" t="n">
        <v>1</v>
      </c>
      <c r="C1632" s="15" t="n">
        <v>0.231011987428065</v>
      </c>
      <c r="D1632" s="16" t="s">
        <v>14</v>
      </c>
    </row>
    <row r="1633" customFormat="false" ht="14.4" hidden="false" customHeight="false" outlineLevel="0" collapsed="false">
      <c r="A1633" s="13" t="n">
        <v>1630</v>
      </c>
      <c r="B1633" s="14" t="n">
        <v>0</v>
      </c>
      <c r="C1633" s="15" t="n">
        <v>0.27277594676439</v>
      </c>
      <c r="D1633" s="16" t="s">
        <v>14</v>
      </c>
    </row>
    <row r="1634" customFormat="false" ht="14.4" hidden="false" customHeight="false" outlineLevel="0" collapsed="false">
      <c r="A1634" s="13" t="n">
        <v>1631</v>
      </c>
      <c r="B1634" s="14" t="n">
        <v>0</v>
      </c>
      <c r="C1634" s="15" t="n">
        <v>0.27277594676439</v>
      </c>
      <c r="D1634" s="16" t="s">
        <v>14</v>
      </c>
    </row>
    <row r="1635" customFormat="false" ht="14.4" hidden="false" customHeight="false" outlineLevel="0" collapsed="false">
      <c r="A1635" s="13" t="n">
        <v>1632</v>
      </c>
      <c r="B1635" s="14" t="n">
        <v>0</v>
      </c>
      <c r="C1635" s="15" t="n">
        <v>0.322994816401931</v>
      </c>
      <c r="D1635" s="16" t="s">
        <v>14</v>
      </c>
    </row>
    <row r="1636" customFormat="false" ht="14.4" hidden="false" customHeight="false" outlineLevel="0" collapsed="false">
      <c r="A1636" s="13" t="n">
        <v>1633</v>
      </c>
      <c r="B1636" s="14" t="n">
        <v>0</v>
      </c>
      <c r="C1636" s="15" t="n">
        <v>0.00533286327730584</v>
      </c>
      <c r="D1636" s="16" t="s">
        <v>14</v>
      </c>
    </row>
    <row r="1637" customFormat="false" ht="14.4" hidden="false" customHeight="false" outlineLevel="0" collapsed="false">
      <c r="A1637" s="13" t="n">
        <v>1634</v>
      </c>
      <c r="B1637" s="14" t="n">
        <v>0</v>
      </c>
      <c r="C1637" s="15" t="n">
        <v>0.401557869583727</v>
      </c>
      <c r="D1637" s="16" t="s">
        <v>14</v>
      </c>
    </row>
    <row r="1638" customFormat="false" ht="14.4" hidden="false" customHeight="false" outlineLevel="0" collapsed="false">
      <c r="A1638" s="13" t="n">
        <v>1635</v>
      </c>
      <c r="B1638" s="14" t="n">
        <v>0</v>
      </c>
      <c r="C1638" s="15" t="n">
        <v>0.582696260531594</v>
      </c>
      <c r="D1638" s="16" t="s">
        <v>14</v>
      </c>
    </row>
    <row r="1639" customFormat="false" ht="14.4" hidden="false" customHeight="false" outlineLevel="0" collapsed="false">
      <c r="A1639" s="13" t="n">
        <v>1636</v>
      </c>
      <c r="B1639" s="14" t="n">
        <v>0</v>
      </c>
      <c r="C1639" s="15" t="n">
        <v>0.346196858774945</v>
      </c>
      <c r="D1639" s="16" t="s">
        <v>14</v>
      </c>
    </row>
    <row r="1640" customFormat="false" ht="14.4" hidden="false" customHeight="false" outlineLevel="0" collapsed="false">
      <c r="A1640" s="13" t="n">
        <v>1637</v>
      </c>
      <c r="B1640" s="14" t="n">
        <v>0</v>
      </c>
      <c r="C1640" s="15" t="n">
        <v>0.346196858774945</v>
      </c>
      <c r="D1640" s="16" t="s">
        <v>14</v>
      </c>
    </row>
    <row r="1641" customFormat="false" ht="14.4" hidden="false" customHeight="false" outlineLevel="0" collapsed="false">
      <c r="A1641" s="13" t="n">
        <v>1638</v>
      </c>
      <c r="B1641" s="14" t="n">
        <v>0</v>
      </c>
      <c r="C1641" s="15" t="n">
        <v>0.025792342415134</v>
      </c>
      <c r="D1641" s="16" t="s">
        <v>14</v>
      </c>
    </row>
    <row r="1642" customFormat="false" ht="14.4" hidden="false" customHeight="false" outlineLevel="0" collapsed="false">
      <c r="A1642" s="13" t="n">
        <v>1639</v>
      </c>
      <c r="B1642" s="14" t="n">
        <v>0</v>
      </c>
      <c r="C1642" s="15" t="n">
        <v>0.00274107198889668</v>
      </c>
      <c r="D1642" s="16" t="s">
        <v>14</v>
      </c>
    </row>
    <row r="1643" customFormat="false" ht="14.4" hidden="false" customHeight="false" outlineLevel="0" collapsed="false">
      <c r="A1643" s="13" t="n">
        <v>1640</v>
      </c>
      <c r="B1643" s="14" t="n">
        <v>3</v>
      </c>
      <c r="C1643" s="15" t="n">
        <v>3.73935065692911</v>
      </c>
      <c r="D1643" s="16" t="s">
        <v>14</v>
      </c>
    </row>
    <row r="1644" customFormat="false" ht="14.4" hidden="false" customHeight="false" outlineLevel="0" collapsed="false">
      <c r="A1644" s="13" t="n">
        <v>1641</v>
      </c>
      <c r="B1644" s="14" t="n">
        <v>1</v>
      </c>
      <c r="C1644" s="15" t="n">
        <v>0.309302773555065</v>
      </c>
      <c r="D1644" s="16" t="s">
        <v>14</v>
      </c>
    </row>
    <row r="1645" customFormat="false" ht="14.4" hidden="false" customHeight="false" outlineLevel="0" collapsed="false">
      <c r="A1645" s="13" t="n">
        <v>1642</v>
      </c>
      <c r="B1645" s="14" t="n">
        <v>1</v>
      </c>
      <c r="C1645" s="15" t="n">
        <v>0.691569330192016</v>
      </c>
      <c r="D1645" s="16" t="s">
        <v>14</v>
      </c>
    </row>
    <row r="1646" customFormat="false" ht="14.4" hidden="false" customHeight="false" outlineLevel="0" collapsed="false">
      <c r="A1646" s="13" t="n">
        <v>1643</v>
      </c>
      <c r="B1646" s="14" t="n">
        <v>0</v>
      </c>
      <c r="C1646" s="15" t="n">
        <v>0.14157807238909</v>
      </c>
      <c r="D1646" s="16" t="s">
        <v>14</v>
      </c>
    </row>
    <row r="1647" customFormat="false" ht="14.4" hidden="false" customHeight="false" outlineLevel="0" collapsed="false">
      <c r="A1647" s="13" t="n">
        <v>1644</v>
      </c>
      <c r="B1647" s="14" t="n">
        <v>0</v>
      </c>
      <c r="C1647" s="15" t="n">
        <v>0.382016761437036</v>
      </c>
      <c r="D1647" s="16" t="s">
        <v>14</v>
      </c>
    </row>
    <row r="1648" customFormat="false" ht="14.4" hidden="false" customHeight="false" outlineLevel="0" collapsed="false">
      <c r="A1648" s="13" t="n">
        <v>1645</v>
      </c>
      <c r="B1648" s="14" t="n">
        <v>0</v>
      </c>
      <c r="C1648" s="15" t="n">
        <v>0.357117485102552</v>
      </c>
      <c r="D1648" s="16" t="s">
        <v>14</v>
      </c>
    </row>
    <row r="1649" customFormat="false" ht="14.4" hidden="false" customHeight="false" outlineLevel="0" collapsed="false">
      <c r="A1649" s="13" t="n">
        <v>1646</v>
      </c>
      <c r="B1649" s="14" t="n">
        <v>3</v>
      </c>
      <c r="C1649" s="15" t="n">
        <v>1.0127827005576</v>
      </c>
      <c r="D1649" s="16" t="s">
        <v>14</v>
      </c>
    </row>
    <row r="1650" customFormat="false" ht="14.4" hidden="false" customHeight="false" outlineLevel="0" collapsed="false">
      <c r="A1650" s="13" t="n">
        <v>1647</v>
      </c>
      <c r="B1650" s="14" t="n">
        <v>0</v>
      </c>
      <c r="C1650" s="15" t="n">
        <v>2.01858889403408</v>
      </c>
      <c r="D1650" s="16" t="s">
        <v>14</v>
      </c>
    </row>
    <row r="1651" customFormat="false" ht="14.4" hidden="false" customHeight="false" outlineLevel="0" collapsed="false">
      <c r="A1651" s="13" t="n">
        <v>1648</v>
      </c>
      <c r="B1651" s="14" t="n">
        <v>0</v>
      </c>
      <c r="C1651" s="15" t="n">
        <v>0.298295461907294</v>
      </c>
      <c r="D1651" s="16" t="s">
        <v>14</v>
      </c>
    </row>
    <row r="1652" customFormat="false" ht="14.4" hidden="false" customHeight="false" outlineLevel="0" collapsed="false">
      <c r="A1652" s="13" t="n">
        <v>1649</v>
      </c>
      <c r="B1652" s="14" t="n">
        <v>0</v>
      </c>
      <c r="C1652" s="15" t="n">
        <v>0.313163767600968</v>
      </c>
      <c r="D1652" s="16" t="s">
        <v>14</v>
      </c>
    </row>
    <row r="1653" customFormat="false" ht="14.4" hidden="false" customHeight="false" outlineLevel="0" collapsed="false">
      <c r="A1653" s="13" t="n">
        <v>1650</v>
      </c>
      <c r="B1653" s="14" t="n">
        <v>2</v>
      </c>
      <c r="C1653" s="15" t="n">
        <v>2.2639412986869</v>
      </c>
      <c r="D1653" s="16" t="s">
        <v>14</v>
      </c>
    </row>
    <row r="1654" customFormat="false" ht="14.4" hidden="false" customHeight="false" outlineLevel="0" collapsed="false">
      <c r="A1654" s="13" t="n">
        <v>1651</v>
      </c>
      <c r="B1654" s="14" t="n">
        <v>0</v>
      </c>
      <c r="C1654" s="15" t="n">
        <v>0.433806342895364</v>
      </c>
      <c r="D1654" s="16" t="s">
        <v>14</v>
      </c>
    </row>
    <row r="1655" customFormat="false" ht="14.4" hidden="false" customHeight="false" outlineLevel="0" collapsed="false">
      <c r="A1655" s="13" t="n">
        <v>1652</v>
      </c>
      <c r="B1655" s="14" t="n">
        <v>0</v>
      </c>
      <c r="C1655" s="15" t="n">
        <v>0.152611986681049</v>
      </c>
      <c r="D1655" s="16" t="s">
        <v>14</v>
      </c>
    </row>
    <row r="1656" customFormat="false" ht="14.4" hidden="false" customHeight="false" outlineLevel="0" collapsed="false">
      <c r="A1656" s="13" t="n">
        <v>1653</v>
      </c>
      <c r="B1656" s="14" t="n">
        <v>1</v>
      </c>
      <c r="C1656" s="15" t="n">
        <v>0.381684528302085</v>
      </c>
      <c r="D1656" s="16" t="s">
        <v>14</v>
      </c>
    </row>
    <row r="1657" customFormat="false" ht="14.4" hidden="false" customHeight="false" outlineLevel="0" collapsed="false">
      <c r="A1657" s="13" t="n">
        <v>1654</v>
      </c>
      <c r="B1657" s="14" t="n">
        <v>0</v>
      </c>
      <c r="C1657" s="15" t="n">
        <v>0.216468091129027</v>
      </c>
      <c r="D1657" s="16" t="s">
        <v>14</v>
      </c>
    </row>
    <row r="1658" customFormat="false" ht="14.4" hidden="false" customHeight="false" outlineLevel="0" collapsed="false">
      <c r="A1658" s="13" t="n">
        <v>1655</v>
      </c>
      <c r="B1658" s="14" t="n">
        <v>1</v>
      </c>
      <c r="C1658" s="15" t="n">
        <v>1.06075783464279</v>
      </c>
      <c r="D1658" s="16" t="s">
        <v>14</v>
      </c>
    </row>
    <row r="1659" customFormat="false" ht="14.4" hidden="false" customHeight="false" outlineLevel="0" collapsed="false">
      <c r="A1659" s="13" t="n">
        <v>1656</v>
      </c>
      <c r="B1659" s="14" t="n">
        <v>0</v>
      </c>
      <c r="C1659" s="15" t="n">
        <v>0.326836855804777</v>
      </c>
      <c r="D1659" s="16" t="s">
        <v>14</v>
      </c>
    </row>
    <row r="1660" customFormat="false" ht="14.4" hidden="false" customHeight="false" outlineLevel="0" collapsed="false">
      <c r="A1660" s="13" t="n">
        <v>1657</v>
      </c>
      <c r="B1660" s="14" t="n">
        <v>2</v>
      </c>
      <c r="C1660" s="15" t="n">
        <v>0.909869614759797</v>
      </c>
      <c r="D1660" s="16" t="s">
        <v>14</v>
      </c>
    </row>
    <row r="1661" customFormat="false" ht="14.4" hidden="false" customHeight="false" outlineLevel="0" collapsed="false">
      <c r="A1661" s="13" t="n">
        <v>1658</v>
      </c>
      <c r="B1661" s="14" t="n">
        <v>1</v>
      </c>
      <c r="C1661" s="15" t="n">
        <v>0.989353028404878</v>
      </c>
      <c r="D1661" s="16" t="s">
        <v>14</v>
      </c>
    </row>
    <row r="1662" customFormat="false" ht="14.4" hidden="false" customHeight="false" outlineLevel="0" collapsed="false">
      <c r="A1662" s="13" t="n">
        <v>1659</v>
      </c>
      <c r="B1662" s="14" t="n">
        <v>4</v>
      </c>
      <c r="C1662" s="15" t="n">
        <v>1.36580338418416</v>
      </c>
      <c r="D1662" s="16" t="s">
        <v>14</v>
      </c>
    </row>
    <row r="1663" customFormat="false" ht="14.4" hidden="false" customHeight="false" outlineLevel="0" collapsed="false">
      <c r="A1663" s="13" t="n">
        <v>1660</v>
      </c>
      <c r="B1663" s="14" t="n">
        <v>0</v>
      </c>
      <c r="C1663" s="15" t="n">
        <v>0.164535404286864</v>
      </c>
      <c r="D1663" s="16" t="s">
        <v>14</v>
      </c>
    </row>
    <row r="1664" customFormat="false" ht="14.4" hidden="false" customHeight="false" outlineLevel="0" collapsed="false">
      <c r="A1664" s="13" t="n">
        <v>1661</v>
      </c>
      <c r="B1664" s="14" t="n">
        <v>0</v>
      </c>
      <c r="C1664" s="15" t="n">
        <v>0.342563893971507</v>
      </c>
      <c r="D1664" s="16" t="s">
        <v>14</v>
      </c>
    </row>
    <row r="1665" customFormat="false" ht="14.4" hidden="false" customHeight="false" outlineLevel="0" collapsed="false">
      <c r="A1665" s="13" t="n">
        <v>1662</v>
      </c>
      <c r="B1665" s="14" t="n">
        <v>0</v>
      </c>
      <c r="C1665" s="15" t="n">
        <v>0.250702595186596</v>
      </c>
      <c r="D1665" s="16" t="s">
        <v>14</v>
      </c>
    </row>
    <row r="1666" customFormat="false" ht="14.4" hidden="false" customHeight="false" outlineLevel="0" collapsed="false">
      <c r="A1666" s="13" t="n">
        <v>1663</v>
      </c>
      <c r="B1666" s="14" t="n">
        <v>0</v>
      </c>
      <c r="C1666" s="15" t="n">
        <v>0.389807285142281</v>
      </c>
      <c r="D1666" s="16" t="s">
        <v>14</v>
      </c>
    </row>
    <row r="1667" customFormat="false" ht="14.4" hidden="false" customHeight="false" outlineLevel="0" collapsed="false">
      <c r="A1667" s="13" t="n">
        <v>1664</v>
      </c>
      <c r="B1667" s="14" t="n">
        <v>0</v>
      </c>
      <c r="C1667" s="15" t="n">
        <v>0.389807285142281</v>
      </c>
      <c r="D1667" s="16" t="s">
        <v>14</v>
      </c>
    </row>
    <row r="1668" customFormat="false" ht="14.4" hidden="false" customHeight="false" outlineLevel="0" collapsed="false">
      <c r="A1668" s="13" t="n">
        <v>1665</v>
      </c>
      <c r="B1668" s="14" t="n">
        <v>0</v>
      </c>
      <c r="C1668" s="15" t="n">
        <v>0.222527284292015</v>
      </c>
      <c r="D1668" s="16" t="s">
        <v>14</v>
      </c>
    </row>
    <row r="1669" customFormat="false" ht="14.4" hidden="false" customHeight="false" outlineLevel="0" collapsed="false">
      <c r="A1669" s="13" t="n">
        <v>1666</v>
      </c>
      <c r="B1669" s="14" t="n">
        <v>0</v>
      </c>
      <c r="C1669" s="15" t="n">
        <v>0.048829543176798</v>
      </c>
      <c r="D1669" s="16" t="s">
        <v>14</v>
      </c>
    </row>
    <row r="1670" customFormat="false" ht="14.4" hidden="false" customHeight="false" outlineLevel="0" collapsed="false">
      <c r="A1670" s="13" t="n">
        <v>1667</v>
      </c>
      <c r="B1670" s="14" t="n">
        <v>1</v>
      </c>
      <c r="C1670" s="15" t="n">
        <v>0.320017004553247</v>
      </c>
      <c r="D1670" s="16" t="s">
        <v>14</v>
      </c>
    </row>
    <row r="1671" customFormat="false" ht="14.4" hidden="false" customHeight="false" outlineLevel="0" collapsed="false">
      <c r="A1671" s="13" t="n">
        <v>1668</v>
      </c>
      <c r="B1671" s="14" t="n">
        <v>1</v>
      </c>
      <c r="C1671" s="15" t="n">
        <v>0.086113918640662</v>
      </c>
      <c r="D1671" s="16" t="s">
        <v>14</v>
      </c>
    </row>
    <row r="1672" customFormat="false" ht="14.4" hidden="false" customHeight="false" outlineLevel="0" collapsed="false">
      <c r="A1672" s="13" t="n">
        <v>1669</v>
      </c>
      <c r="B1672" s="14" t="n">
        <v>0</v>
      </c>
      <c r="C1672" s="15" t="n">
        <v>0.267543489419432</v>
      </c>
      <c r="D1672" s="16" t="s">
        <v>14</v>
      </c>
    </row>
    <row r="1673" customFormat="false" ht="14.4" hidden="false" customHeight="false" outlineLevel="0" collapsed="false">
      <c r="A1673" s="13" t="n">
        <v>1670</v>
      </c>
      <c r="B1673" s="14" t="n">
        <v>3</v>
      </c>
      <c r="C1673" s="15" t="n">
        <v>1.10656503346976</v>
      </c>
      <c r="D1673" s="16" t="s">
        <v>14</v>
      </c>
    </row>
    <row r="1674" customFormat="false" ht="14.4" hidden="false" customHeight="false" outlineLevel="0" collapsed="false">
      <c r="A1674" s="13" t="n">
        <v>1671</v>
      </c>
      <c r="B1674" s="14" t="n">
        <v>1</v>
      </c>
      <c r="C1674" s="15" t="n">
        <v>0.26152827720051</v>
      </c>
      <c r="D1674" s="16" t="s">
        <v>14</v>
      </c>
    </row>
    <row r="1675" customFormat="false" ht="14.4" hidden="false" customHeight="false" outlineLevel="0" collapsed="false">
      <c r="A1675" s="13" t="n">
        <v>1672</v>
      </c>
      <c r="B1675" s="14" t="n">
        <v>1</v>
      </c>
      <c r="C1675" s="15" t="n">
        <v>0.521999296601723</v>
      </c>
      <c r="D1675" s="16" t="s">
        <v>14</v>
      </c>
    </row>
    <row r="1676" customFormat="false" ht="14.4" hidden="false" customHeight="false" outlineLevel="0" collapsed="false">
      <c r="A1676" s="13" t="n">
        <v>1673</v>
      </c>
      <c r="B1676" s="14" t="n">
        <v>1</v>
      </c>
      <c r="C1676" s="15" t="n">
        <v>0.518651444127656</v>
      </c>
      <c r="D1676" s="16" t="s">
        <v>14</v>
      </c>
    </row>
    <row r="1677" customFormat="false" ht="14.4" hidden="false" customHeight="false" outlineLevel="0" collapsed="false">
      <c r="A1677" s="13" t="n">
        <v>1674</v>
      </c>
      <c r="B1677" s="14" t="n">
        <v>0</v>
      </c>
      <c r="C1677" s="15" t="n">
        <v>0.0940579208859149</v>
      </c>
      <c r="D1677" s="16" t="s">
        <v>14</v>
      </c>
    </row>
    <row r="1678" customFormat="false" ht="14.4" hidden="false" customHeight="false" outlineLevel="0" collapsed="false">
      <c r="A1678" s="13" t="n">
        <v>1675</v>
      </c>
      <c r="B1678" s="14" t="n">
        <v>1</v>
      </c>
      <c r="C1678" s="15" t="n">
        <v>0.894419424971459</v>
      </c>
      <c r="D1678" s="16" t="s">
        <v>14</v>
      </c>
    </row>
    <row r="1679" customFormat="false" ht="14.4" hidden="false" customHeight="false" outlineLevel="0" collapsed="false">
      <c r="A1679" s="13" t="n">
        <v>1676</v>
      </c>
      <c r="B1679" s="14" t="n">
        <v>0</v>
      </c>
      <c r="C1679" s="15" t="n">
        <v>0.402179424043235</v>
      </c>
      <c r="D1679" s="16" t="s">
        <v>14</v>
      </c>
    </row>
    <row r="1680" customFormat="false" ht="14.4" hidden="false" customHeight="false" outlineLevel="0" collapsed="false">
      <c r="A1680" s="13" t="n">
        <v>1677</v>
      </c>
      <c r="B1680" s="14" t="n">
        <v>0</v>
      </c>
      <c r="C1680" s="15" t="n">
        <v>0.634967058944577</v>
      </c>
      <c r="D1680" s="16" t="s">
        <v>14</v>
      </c>
    </row>
    <row r="1681" customFormat="false" ht="14.4" hidden="false" customHeight="false" outlineLevel="0" collapsed="false">
      <c r="A1681" s="13" t="n">
        <v>1678</v>
      </c>
      <c r="B1681" s="14" t="n">
        <v>0</v>
      </c>
      <c r="C1681" s="15" t="n">
        <v>0.0128655852176834</v>
      </c>
      <c r="D1681" s="16" t="s">
        <v>14</v>
      </c>
    </row>
    <row r="1682" customFormat="false" ht="14.4" hidden="false" customHeight="false" outlineLevel="0" collapsed="false">
      <c r="A1682" s="13" t="n">
        <v>1679</v>
      </c>
      <c r="B1682" s="14" t="n">
        <v>2</v>
      </c>
      <c r="C1682" s="15" t="n">
        <v>0.661932440425562</v>
      </c>
      <c r="D1682" s="16" t="s">
        <v>14</v>
      </c>
    </row>
    <row r="1683" customFormat="false" ht="14.4" hidden="false" customHeight="false" outlineLevel="0" collapsed="false">
      <c r="A1683" s="13" t="n">
        <v>1680</v>
      </c>
      <c r="B1683" s="14" t="n">
        <v>1</v>
      </c>
      <c r="C1683" s="15" t="n">
        <v>1.57809288614089</v>
      </c>
      <c r="D1683" s="16" t="s">
        <v>14</v>
      </c>
    </row>
    <row r="1684" customFormat="false" ht="14.4" hidden="false" customHeight="false" outlineLevel="0" collapsed="false">
      <c r="A1684" s="13" t="n">
        <v>1681</v>
      </c>
      <c r="B1684" s="14" t="n">
        <v>2</v>
      </c>
      <c r="C1684" s="15" t="n">
        <v>1.26810844227295</v>
      </c>
      <c r="D1684" s="16" t="s">
        <v>14</v>
      </c>
    </row>
    <row r="1685" customFormat="false" ht="14.4" hidden="false" customHeight="false" outlineLevel="0" collapsed="false">
      <c r="A1685" s="13" t="n">
        <v>1682</v>
      </c>
      <c r="B1685" s="14" t="n">
        <v>0</v>
      </c>
      <c r="C1685" s="15" t="n">
        <v>0.0187702143308512</v>
      </c>
      <c r="D1685" s="16" t="s">
        <v>14</v>
      </c>
    </row>
    <row r="1686" customFormat="false" ht="14.4" hidden="false" customHeight="false" outlineLevel="0" collapsed="false">
      <c r="A1686" s="13" t="n">
        <v>1683</v>
      </c>
      <c r="B1686" s="14" t="n">
        <v>0</v>
      </c>
      <c r="C1686" s="15" t="n">
        <v>0.484515415375334</v>
      </c>
      <c r="D1686" s="16" t="s">
        <v>14</v>
      </c>
    </row>
    <row r="1687" customFormat="false" ht="14.4" hidden="false" customHeight="false" outlineLevel="0" collapsed="false">
      <c r="A1687" s="13" t="n">
        <v>1684</v>
      </c>
      <c r="B1687" s="14" t="n">
        <v>3</v>
      </c>
      <c r="C1687" s="15" t="n">
        <v>0.197977366286264</v>
      </c>
      <c r="D1687" s="16" t="s">
        <v>14</v>
      </c>
    </row>
    <row r="1688" customFormat="false" ht="14.4" hidden="false" customHeight="false" outlineLevel="0" collapsed="false">
      <c r="A1688" s="13" t="n">
        <v>1685</v>
      </c>
      <c r="B1688" s="14" t="n">
        <v>1</v>
      </c>
      <c r="C1688" s="15" t="n">
        <v>0.363895604299762</v>
      </c>
      <c r="D1688" s="16" t="s">
        <v>14</v>
      </c>
    </row>
    <row r="1689" customFormat="false" ht="14.4" hidden="false" customHeight="false" outlineLevel="0" collapsed="false">
      <c r="A1689" s="13" t="n">
        <v>1686</v>
      </c>
      <c r="B1689" s="14" t="n">
        <v>0</v>
      </c>
      <c r="C1689" s="15" t="n">
        <v>0.35963333949687</v>
      </c>
      <c r="D1689" s="16" t="s">
        <v>14</v>
      </c>
    </row>
    <row r="1690" customFormat="false" ht="14.4" hidden="false" customHeight="false" outlineLevel="0" collapsed="false">
      <c r="A1690" s="13" t="n">
        <v>1687</v>
      </c>
      <c r="B1690" s="14" t="n">
        <v>0</v>
      </c>
      <c r="C1690" s="15" t="n">
        <v>0.104823035756079</v>
      </c>
      <c r="D1690" s="16" t="s">
        <v>14</v>
      </c>
    </row>
    <row r="1691" customFormat="false" ht="14.4" hidden="false" customHeight="false" outlineLevel="0" collapsed="false">
      <c r="A1691" s="13" t="n">
        <v>1688</v>
      </c>
      <c r="B1691" s="14" t="n">
        <v>0</v>
      </c>
      <c r="C1691" s="15" t="n">
        <v>0.363895604299762</v>
      </c>
      <c r="D1691" s="16" t="s">
        <v>14</v>
      </c>
    </row>
    <row r="1692" customFormat="false" ht="14.4" hidden="false" customHeight="false" outlineLevel="0" collapsed="false">
      <c r="A1692" s="13" t="n">
        <v>1689</v>
      </c>
      <c r="B1692" s="14" t="n">
        <v>0</v>
      </c>
      <c r="C1692" s="15" t="n">
        <v>0.0360635972103092</v>
      </c>
      <c r="D1692" s="16" t="s">
        <v>14</v>
      </c>
    </row>
    <row r="1693" customFormat="false" ht="14.4" hidden="false" customHeight="false" outlineLevel="0" collapsed="false">
      <c r="A1693" s="13" t="n">
        <v>1690</v>
      </c>
      <c r="B1693" s="14" t="n">
        <v>1</v>
      </c>
      <c r="C1693" s="15" t="n">
        <v>0.878544449473482</v>
      </c>
      <c r="D1693" s="16" t="s">
        <v>14</v>
      </c>
    </row>
    <row r="1694" customFormat="false" ht="14.4" hidden="false" customHeight="false" outlineLevel="0" collapsed="false">
      <c r="A1694" s="13" t="n">
        <v>1691</v>
      </c>
      <c r="B1694" s="14" t="n">
        <v>1</v>
      </c>
      <c r="C1694" s="15" t="n">
        <v>0.200804058428416</v>
      </c>
      <c r="D1694" s="16" t="s">
        <v>14</v>
      </c>
    </row>
    <row r="1695" customFormat="false" ht="14.4" hidden="false" customHeight="false" outlineLevel="0" collapsed="false">
      <c r="A1695" s="13" t="n">
        <v>1692</v>
      </c>
      <c r="B1695" s="14" t="n">
        <v>2</v>
      </c>
      <c r="C1695" s="15" t="n">
        <v>0.368161486382517</v>
      </c>
      <c r="D1695" s="16" t="s">
        <v>14</v>
      </c>
    </row>
    <row r="1696" customFormat="false" ht="14.4" hidden="false" customHeight="false" outlineLevel="0" collapsed="false">
      <c r="A1696" s="13" t="n">
        <v>1693</v>
      </c>
      <c r="B1696" s="14" t="n">
        <v>1</v>
      </c>
      <c r="C1696" s="15" t="n">
        <v>0.35963333949687</v>
      </c>
      <c r="D1696" s="16" t="s">
        <v>14</v>
      </c>
    </row>
    <row r="1697" customFormat="false" ht="14.4" hidden="false" customHeight="false" outlineLevel="0" collapsed="false">
      <c r="A1697" s="13" t="n">
        <v>1694</v>
      </c>
      <c r="B1697" s="14" t="n">
        <v>0</v>
      </c>
      <c r="C1697" s="15" t="n">
        <v>0.466271642844148</v>
      </c>
      <c r="D1697" s="16" t="s">
        <v>14</v>
      </c>
    </row>
    <row r="1698" customFormat="false" ht="14.4" hidden="false" customHeight="false" outlineLevel="0" collapsed="false">
      <c r="A1698" s="13" t="n">
        <v>1695</v>
      </c>
      <c r="B1698" s="14" t="n">
        <v>1</v>
      </c>
      <c r="C1698" s="15" t="n">
        <v>1.72409858483732</v>
      </c>
      <c r="D1698" s="16" t="s">
        <v>14</v>
      </c>
    </row>
    <row r="1699" customFormat="false" ht="14.4" hidden="false" customHeight="false" outlineLevel="0" collapsed="false">
      <c r="A1699" s="13" t="n">
        <v>1696</v>
      </c>
      <c r="B1699" s="14" t="n">
        <v>1</v>
      </c>
      <c r="C1699" s="15" t="n">
        <v>0.543528079503275</v>
      </c>
      <c r="D1699" s="16" t="s">
        <v>14</v>
      </c>
    </row>
    <row r="1700" customFormat="false" ht="14.4" hidden="false" customHeight="false" outlineLevel="0" collapsed="false">
      <c r="A1700" s="13" t="n">
        <v>1697</v>
      </c>
      <c r="B1700" s="14" t="n">
        <v>1</v>
      </c>
      <c r="C1700" s="15" t="n">
        <v>0.62486697342217</v>
      </c>
      <c r="D1700" s="16" t="s">
        <v>14</v>
      </c>
    </row>
    <row r="1701" customFormat="false" ht="14.4" hidden="false" customHeight="false" outlineLevel="0" collapsed="false">
      <c r="A1701" s="13" t="n">
        <v>1698</v>
      </c>
      <c r="B1701" s="14" t="n">
        <v>0</v>
      </c>
      <c r="C1701" s="15" t="n">
        <v>0.0652346595250917</v>
      </c>
      <c r="D1701" s="16" t="s">
        <v>14</v>
      </c>
    </row>
    <row r="1702" customFormat="false" ht="14.4" hidden="false" customHeight="false" outlineLevel="0" collapsed="false">
      <c r="A1702" s="13" t="n">
        <v>1699</v>
      </c>
      <c r="B1702" s="14" t="n">
        <v>0</v>
      </c>
      <c r="C1702" s="15" t="n">
        <v>0.187798123509556</v>
      </c>
      <c r="D1702" s="16" t="s">
        <v>14</v>
      </c>
    </row>
    <row r="1703" customFormat="false" ht="14.4" hidden="false" customHeight="false" outlineLevel="0" collapsed="false">
      <c r="A1703" s="13" t="n">
        <v>1700</v>
      </c>
      <c r="B1703" s="14" t="n">
        <v>0</v>
      </c>
      <c r="C1703" s="15" t="n">
        <v>0.218336409594859</v>
      </c>
      <c r="D1703" s="16" t="s">
        <v>14</v>
      </c>
    </row>
    <row r="1704" customFormat="false" ht="14.4" hidden="false" customHeight="false" outlineLevel="0" collapsed="false">
      <c r="A1704" s="13" t="n">
        <v>1701</v>
      </c>
      <c r="B1704" s="14" t="n">
        <v>5</v>
      </c>
      <c r="C1704" s="15" t="n">
        <v>1.54813943141878</v>
      </c>
      <c r="D1704" s="16" t="s">
        <v>14</v>
      </c>
    </row>
    <row r="1705" customFormat="false" ht="14.4" hidden="false" customHeight="false" outlineLevel="0" collapsed="false">
      <c r="A1705" s="13" t="n">
        <v>1702</v>
      </c>
      <c r="B1705" s="14" t="n">
        <v>1</v>
      </c>
      <c r="C1705" s="15" t="n">
        <v>0.267070095398902</v>
      </c>
      <c r="D1705" s="16" t="s">
        <v>14</v>
      </c>
    </row>
    <row r="1706" customFormat="false" ht="14.4" hidden="false" customHeight="false" outlineLevel="0" collapsed="false">
      <c r="A1706" s="13" t="n">
        <v>1703</v>
      </c>
      <c r="B1706" s="14" t="n">
        <v>3</v>
      </c>
      <c r="C1706" s="15" t="n">
        <v>1.58865132921681</v>
      </c>
      <c r="D1706" s="16" t="s">
        <v>14</v>
      </c>
    </row>
    <row r="1707" customFormat="false" ht="14.4" hidden="false" customHeight="false" outlineLevel="0" collapsed="false">
      <c r="A1707" s="13" t="n">
        <v>1704</v>
      </c>
      <c r="B1707" s="14" t="n">
        <v>2</v>
      </c>
      <c r="C1707" s="15" t="n">
        <v>1.05026023954264</v>
      </c>
      <c r="D1707" s="16" t="s">
        <v>14</v>
      </c>
    </row>
    <row r="1708" customFormat="false" ht="14.4" hidden="false" customHeight="false" outlineLevel="0" collapsed="false">
      <c r="A1708" s="13" t="n">
        <v>1705</v>
      </c>
      <c r="B1708" s="14" t="n">
        <v>1</v>
      </c>
      <c r="C1708" s="15" t="n">
        <v>0.510608427755788</v>
      </c>
      <c r="D1708" s="16" t="s">
        <v>14</v>
      </c>
    </row>
    <row r="1709" customFormat="false" ht="14.4" hidden="false" customHeight="false" outlineLevel="0" collapsed="false">
      <c r="A1709" s="13" t="n">
        <v>1706</v>
      </c>
      <c r="B1709" s="14" t="n">
        <v>0</v>
      </c>
      <c r="C1709" s="15" t="n">
        <v>0.510608427755788</v>
      </c>
      <c r="D1709" s="16" t="s">
        <v>14</v>
      </c>
    </row>
    <row r="1710" customFormat="false" ht="14.4" hidden="false" customHeight="false" outlineLevel="0" collapsed="false">
      <c r="A1710" s="13" t="n">
        <v>1707</v>
      </c>
      <c r="B1710" s="14" t="n">
        <v>0</v>
      </c>
      <c r="C1710" s="15" t="n">
        <v>0.350635847940339</v>
      </c>
      <c r="D1710" s="16" t="s">
        <v>14</v>
      </c>
    </row>
    <row r="1711" customFormat="false" ht="14.4" hidden="false" customHeight="false" outlineLevel="0" collapsed="false">
      <c r="A1711" s="13" t="n">
        <v>1708</v>
      </c>
      <c r="B1711" s="14" t="n">
        <v>0</v>
      </c>
      <c r="C1711" s="15" t="n">
        <v>0.242376314524837</v>
      </c>
      <c r="D1711" s="16" t="s">
        <v>14</v>
      </c>
    </row>
    <row r="1712" customFormat="false" ht="14.4" hidden="false" customHeight="false" outlineLevel="0" collapsed="false">
      <c r="A1712" s="13" t="n">
        <v>1709</v>
      </c>
      <c r="B1712" s="14" t="n">
        <v>1</v>
      </c>
      <c r="C1712" s="15" t="n">
        <v>0.407221529268643</v>
      </c>
      <c r="D1712" s="16" t="s">
        <v>14</v>
      </c>
    </row>
    <row r="1713" customFormat="false" ht="14.4" hidden="false" customHeight="false" outlineLevel="0" collapsed="false">
      <c r="A1713" s="13" t="n">
        <v>1710</v>
      </c>
      <c r="B1713" s="14" t="n">
        <v>0</v>
      </c>
      <c r="C1713" s="15" t="n">
        <v>0.402291086579064</v>
      </c>
      <c r="D1713" s="16" t="s">
        <v>14</v>
      </c>
    </row>
    <row r="1714" customFormat="false" ht="14.4" hidden="false" customHeight="false" outlineLevel="0" collapsed="false">
      <c r="A1714" s="13" t="n">
        <v>1711</v>
      </c>
      <c r="B1714" s="14" t="n">
        <v>0</v>
      </c>
      <c r="C1714" s="15" t="n">
        <v>0.343379455233622</v>
      </c>
      <c r="D1714" s="16" t="s">
        <v>14</v>
      </c>
    </row>
    <row r="1715" customFormat="false" ht="14.4" hidden="false" customHeight="false" outlineLevel="0" collapsed="false">
      <c r="A1715" s="13" t="n">
        <v>1712</v>
      </c>
      <c r="B1715" s="14" t="n">
        <v>0</v>
      </c>
      <c r="C1715" s="15" t="n">
        <v>0.335160459807432</v>
      </c>
      <c r="D1715" s="16" t="s">
        <v>14</v>
      </c>
    </row>
    <row r="1716" customFormat="false" ht="14.4" hidden="false" customHeight="false" outlineLevel="0" collapsed="false">
      <c r="A1716" s="13" t="n">
        <v>1713</v>
      </c>
      <c r="B1716" s="14" t="n">
        <v>0</v>
      </c>
      <c r="C1716" s="15" t="n">
        <v>0.343379455233622</v>
      </c>
      <c r="D1716" s="16" t="s">
        <v>14</v>
      </c>
    </row>
    <row r="1717" customFormat="false" ht="14.4" hidden="false" customHeight="false" outlineLevel="0" collapsed="false">
      <c r="A1717" s="13" t="n">
        <v>1714</v>
      </c>
      <c r="B1717" s="14" t="n">
        <v>0</v>
      </c>
      <c r="C1717" s="15" t="n">
        <v>0.0226454256969359</v>
      </c>
      <c r="D1717" s="16" t="s">
        <v>14</v>
      </c>
    </row>
    <row r="1718" customFormat="false" ht="14.4" hidden="false" customHeight="false" outlineLevel="0" collapsed="false">
      <c r="A1718" s="13" t="n">
        <v>1715</v>
      </c>
      <c r="B1718" s="14" t="n">
        <v>4</v>
      </c>
      <c r="C1718" s="15" t="n">
        <v>1.70440759899115</v>
      </c>
      <c r="D1718" s="16" t="s">
        <v>14</v>
      </c>
    </row>
    <row r="1719" customFormat="false" ht="14.4" hidden="false" customHeight="false" outlineLevel="0" collapsed="false">
      <c r="A1719" s="13" t="n">
        <v>1716</v>
      </c>
      <c r="B1719" s="14" t="n">
        <v>1</v>
      </c>
      <c r="C1719" s="15" t="n">
        <v>0.364198357645198</v>
      </c>
      <c r="D1719" s="16" t="s">
        <v>14</v>
      </c>
    </row>
    <row r="1720" customFormat="false" ht="14.4" hidden="false" customHeight="false" outlineLevel="0" collapsed="false">
      <c r="A1720" s="13" t="n">
        <v>1717</v>
      </c>
      <c r="B1720" s="14" t="n">
        <v>0</v>
      </c>
      <c r="C1720" s="15" t="n">
        <v>0.349951069994636</v>
      </c>
      <c r="D1720" s="16" t="s">
        <v>14</v>
      </c>
    </row>
    <row r="1721" customFormat="false" ht="14.4" hidden="false" customHeight="false" outlineLevel="0" collapsed="false">
      <c r="A1721" s="13" t="n">
        <v>1718</v>
      </c>
      <c r="B1721" s="14" t="n">
        <v>0</v>
      </c>
      <c r="C1721" s="15" t="n">
        <v>0.358436262265871</v>
      </c>
      <c r="D1721" s="16" t="s">
        <v>14</v>
      </c>
    </row>
    <row r="1722" customFormat="false" ht="14.4" hidden="false" customHeight="false" outlineLevel="0" collapsed="false">
      <c r="A1722" s="13" t="n">
        <v>1719</v>
      </c>
      <c r="B1722" s="14" t="n">
        <v>1</v>
      </c>
      <c r="C1722" s="15" t="n">
        <v>0.375450061038288</v>
      </c>
      <c r="D1722" s="16" t="s">
        <v>14</v>
      </c>
    </row>
    <row r="1723" customFormat="false" ht="14.4" hidden="false" customHeight="false" outlineLevel="0" collapsed="false">
      <c r="A1723" s="13" t="n">
        <v>1720</v>
      </c>
      <c r="B1723" s="14" t="n">
        <v>1</v>
      </c>
      <c r="C1723" s="15" t="n">
        <v>0.341480747110652</v>
      </c>
      <c r="D1723" s="16" t="s">
        <v>14</v>
      </c>
    </row>
    <row r="1724" customFormat="false" ht="14.4" hidden="false" customHeight="false" outlineLevel="0" collapsed="false">
      <c r="A1724" s="13" t="n">
        <v>1721</v>
      </c>
      <c r="B1724" s="14" t="n">
        <v>0</v>
      </c>
      <c r="C1724" s="15" t="n">
        <v>0.104412954686467</v>
      </c>
      <c r="D1724" s="16" t="s">
        <v>14</v>
      </c>
    </row>
    <row r="1725" customFormat="false" ht="14.4" hidden="false" customHeight="false" outlineLevel="0" collapsed="false">
      <c r="A1725" s="13" t="n">
        <v>1722</v>
      </c>
      <c r="B1725" s="14" t="n">
        <v>1</v>
      </c>
      <c r="C1725" s="15" t="n">
        <v>0.434095313099734</v>
      </c>
      <c r="D1725" s="16" t="s">
        <v>14</v>
      </c>
    </row>
    <row r="1726" customFormat="false" ht="14.4" hidden="false" customHeight="false" outlineLevel="0" collapsed="false">
      <c r="A1726" s="13" t="n">
        <v>1723</v>
      </c>
      <c r="B1726" s="14" t="n">
        <v>0</v>
      </c>
      <c r="C1726" s="15" t="n">
        <v>0.434095313099734</v>
      </c>
      <c r="D1726" s="16" t="s">
        <v>14</v>
      </c>
    </row>
    <row r="1727" customFormat="false" ht="14.4" hidden="false" customHeight="false" outlineLevel="0" collapsed="false">
      <c r="A1727" s="13" t="n">
        <v>1724</v>
      </c>
      <c r="B1727" s="14" t="n">
        <v>0</v>
      </c>
      <c r="C1727" s="15" t="n">
        <v>0.704333537432073</v>
      </c>
      <c r="D1727" s="16" t="s">
        <v>14</v>
      </c>
    </row>
    <row r="1728" customFormat="false" ht="14.4" hidden="false" customHeight="false" outlineLevel="0" collapsed="false">
      <c r="A1728" s="13" t="n">
        <v>1725</v>
      </c>
      <c r="B1728" s="14" t="n">
        <v>0</v>
      </c>
      <c r="C1728" s="15" t="n">
        <v>0.176223368350576</v>
      </c>
      <c r="D1728" s="16" t="s">
        <v>14</v>
      </c>
    </row>
    <row r="1729" customFormat="false" ht="14.4" hidden="false" customHeight="false" outlineLevel="0" collapsed="false">
      <c r="A1729" s="13" t="n">
        <v>1726</v>
      </c>
      <c r="B1729" s="14" t="n">
        <v>2</v>
      </c>
      <c r="C1729" s="15" t="n">
        <v>0.965943072704803</v>
      </c>
      <c r="D1729" s="16" t="s">
        <v>14</v>
      </c>
    </row>
    <row r="1730" customFormat="false" ht="14.4" hidden="false" customHeight="false" outlineLevel="0" collapsed="false">
      <c r="A1730" s="13" t="n">
        <v>1727</v>
      </c>
      <c r="B1730" s="14" t="n">
        <v>1</v>
      </c>
      <c r="C1730" s="15" t="n">
        <v>0.434095313099734</v>
      </c>
      <c r="D1730" s="16" t="s">
        <v>14</v>
      </c>
    </row>
    <row r="1731" customFormat="false" ht="14.4" hidden="false" customHeight="false" outlineLevel="0" collapsed="false">
      <c r="A1731" s="13" t="n">
        <v>1728</v>
      </c>
      <c r="B1731" s="14" t="n">
        <v>1</v>
      </c>
      <c r="C1731" s="15" t="n">
        <v>0.165797641214382</v>
      </c>
      <c r="D1731" s="16" t="s">
        <v>14</v>
      </c>
    </row>
    <row r="1732" customFormat="false" ht="14.4" hidden="false" customHeight="false" outlineLevel="0" collapsed="false">
      <c r="A1732" s="13" t="n">
        <v>1729</v>
      </c>
      <c r="B1732" s="14" t="n">
        <v>1</v>
      </c>
      <c r="C1732" s="15" t="n">
        <v>0.639893058170967</v>
      </c>
      <c r="D1732" s="16" t="s">
        <v>14</v>
      </c>
    </row>
    <row r="1733" customFormat="false" ht="14.4" hidden="false" customHeight="false" outlineLevel="0" collapsed="false">
      <c r="A1733" s="13" t="n">
        <v>1730</v>
      </c>
      <c r="B1733" s="14" t="n">
        <v>1</v>
      </c>
      <c r="C1733" s="15" t="n">
        <v>0.429313234081258</v>
      </c>
      <c r="D1733" s="16" t="s">
        <v>14</v>
      </c>
    </row>
    <row r="1734" customFormat="false" ht="14.4" hidden="false" customHeight="false" outlineLevel="0" collapsed="false">
      <c r="A1734" s="13" t="n">
        <v>1731</v>
      </c>
      <c r="B1734" s="14" t="n">
        <v>2</v>
      </c>
      <c r="C1734" s="15" t="n">
        <v>0.970939659638296</v>
      </c>
      <c r="D1734" s="16" t="s">
        <v>14</v>
      </c>
    </row>
    <row r="1735" customFormat="false" ht="14.4" hidden="false" customHeight="false" outlineLevel="0" collapsed="false">
      <c r="A1735" s="13" t="n">
        <v>1732</v>
      </c>
      <c r="B1735" s="14" t="n">
        <v>0</v>
      </c>
      <c r="C1735" s="15" t="n">
        <v>0.854519932345474</v>
      </c>
      <c r="D1735" s="16" t="s">
        <v>14</v>
      </c>
    </row>
    <row r="1736" customFormat="false" ht="14.4" hidden="false" customHeight="false" outlineLevel="0" collapsed="false">
      <c r="A1736" s="13" t="n">
        <v>1733</v>
      </c>
      <c r="B1736" s="14" t="n">
        <v>0</v>
      </c>
      <c r="C1736" s="15" t="n">
        <v>0.211348505311024</v>
      </c>
      <c r="D1736" s="16" t="s">
        <v>14</v>
      </c>
    </row>
    <row r="1737" customFormat="false" ht="14.4" hidden="false" customHeight="false" outlineLevel="0" collapsed="false">
      <c r="A1737" s="13" t="n">
        <v>1734</v>
      </c>
      <c r="B1737" s="14" t="n">
        <v>0</v>
      </c>
      <c r="C1737" s="15" t="n">
        <v>0.129017033326512</v>
      </c>
      <c r="D1737" s="16" t="s">
        <v>14</v>
      </c>
    </row>
    <row r="1738" customFormat="false" ht="14.4" hidden="false" customHeight="false" outlineLevel="0" collapsed="false">
      <c r="A1738" s="13" t="n">
        <v>1735</v>
      </c>
      <c r="B1738" s="14" t="n">
        <v>0</v>
      </c>
      <c r="C1738" s="15" t="n">
        <v>0.297689674891296</v>
      </c>
      <c r="D1738" s="16" t="s">
        <v>14</v>
      </c>
    </row>
    <row r="1739" customFormat="false" ht="14.4" hidden="false" customHeight="false" outlineLevel="0" collapsed="false">
      <c r="A1739" s="13" t="n">
        <v>1736</v>
      </c>
      <c r="B1739" s="14" t="n">
        <v>0</v>
      </c>
      <c r="C1739" s="15" t="n">
        <v>0.302954047105527</v>
      </c>
      <c r="D1739" s="16" t="s">
        <v>14</v>
      </c>
    </row>
    <row r="1740" customFormat="false" ht="14.4" hidden="false" customHeight="false" outlineLevel="0" collapsed="false">
      <c r="A1740" s="13" t="n">
        <v>1737</v>
      </c>
      <c r="B1740" s="14" t="n">
        <v>0</v>
      </c>
      <c r="C1740" s="15" t="n">
        <v>0.458176064314621</v>
      </c>
      <c r="D1740" s="16" t="s">
        <v>14</v>
      </c>
    </row>
    <row r="1741" customFormat="false" ht="14.4" hidden="false" customHeight="false" outlineLevel="0" collapsed="false">
      <c r="A1741" s="13" t="n">
        <v>1738</v>
      </c>
      <c r="B1741" s="14" t="n">
        <v>1</v>
      </c>
      <c r="C1741" s="15" t="n">
        <v>0.412504447045222</v>
      </c>
      <c r="D1741" s="16" t="s">
        <v>14</v>
      </c>
    </row>
    <row r="1742" customFormat="false" ht="14.4" hidden="false" customHeight="false" outlineLevel="0" collapsed="false">
      <c r="A1742" s="13" t="n">
        <v>1739</v>
      </c>
      <c r="B1742" s="14" t="n">
        <v>0</v>
      </c>
      <c r="C1742" s="15" t="n">
        <v>0.173691813003593</v>
      </c>
      <c r="D1742" s="16" t="s">
        <v>14</v>
      </c>
    </row>
    <row r="1743" customFormat="false" ht="14.4" hidden="false" customHeight="false" outlineLevel="0" collapsed="false">
      <c r="A1743" s="13" t="n">
        <v>1740</v>
      </c>
      <c r="B1743" s="14" t="n">
        <v>0</v>
      </c>
      <c r="C1743" s="15" t="n">
        <v>0.173691813003593</v>
      </c>
      <c r="D1743" s="16" t="s">
        <v>14</v>
      </c>
    </row>
    <row r="1744" customFormat="false" ht="14.4" hidden="false" customHeight="false" outlineLevel="0" collapsed="false">
      <c r="A1744" s="13" t="n">
        <v>1741</v>
      </c>
      <c r="B1744" s="14" t="n">
        <v>0</v>
      </c>
      <c r="C1744" s="15" t="n">
        <v>0.642681063175074</v>
      </c>
      <c r="D1744" s="16" t="s">
        <v>14</v>
      </c>
    </row>
    <row r="1745" customFormat="false" ht="14.4" hidden="false" customHeight="false" outlineLevel="0" collapsed="false">
      <c r="A1745" s="13" t="n">
        <v>1742</v>
      </c>
      <c r="B1745" s="14" t="n">
        <v>0</v>
      </c>
      <c r="C1745" s="15" t="n">
        <v>0.185085340768055</v>
      </c>
      <c r="D1745" s="16" t="s">
        <v>14</v>
      </c>
    </row>
    <row r="1746" customFormat="false" ht="14.4" hidden="false" customHeight="false" outlineLevel="0" collapsed="false">
      <c r="A1746" s="13" t="n">
        <v>1743</v>
      </c>
      <c r="B1746" s="14" t="n">
        <v>0</v>
      </c>
      <c r="C1746" s="15" t="n">
        <v>0.00670870666664426</v>
      </c>
      <c r="D1746" s="16" t="s">
        <v>14</v>
      </c>
    </row>
    <row r="1747" customFormat="false" ht="14.4" hidden="false" customHeight="false" outlineLevel="0" collapsed="false">
      <c r="A1747" s="13" t="n">
        <v>1744</v>
      </c>
      <c r="B1747" s="14" t="n">
        <v>0</v>
      </c>
      <c r="C1747" s="15" t="n">
        <v>0.506326657609697</v>
      </c>
      <c r="D1747" s="16" t="s">
        <v>14</v>
      </c>
    </row>
    <row r="1748" customFormat="false" ht="14.4" hidden="false" customHeight="false" outlineLevel="0" collapsed="false">
      <c r="A1748" s="13" t="n">
        <v>1745</v>
      </c>
      <c r="B1748" s="14" t="n">
        <v>0</v>
      </c>
      <c r="C1748" s="15" t="n">
        <v>0.567117324326661</v>
      </c>
      <c r="D1748" s="16" t="s">
        <v>14</v>
      </c>
    </row>
    <row r="1749" customFormat="false" ht="14.4" hidden="false" customHeight="false" outlineLevel="0" collapsed="false">
      <c r="A1749" s="13" t="n">
        <v>1746</v>
      </c>
      <c r="B1749" s="14" t="n">
        <v>0</v>
      </c>
      <c r="C1749" s="15" t="n">
        <v>0.0987044478538744</v>
      </c>
      <c r="D1749" s="16" t="s">
        <v>14</v>
      </c>
    </row>
    <row r="1750" customFormat="false" ht="14.4" hidden="false" customHeight="false" outlineLevel="0" collapsed="false">
      <c r="A1750" s="13" t="n">
        <v>1747</v>
      </c>
      <c r="B1750" s="14" t="n">
        <v>0</v>
      </c>
      <c r="C1750" s="15" t="n">
        <v>0.633477473606288</v>
      </c>
      <c r="D1750" s="16" t="s">
        <v>14</v>
      </c>
    </row>
    <row r="1751" customFormat="false" ht="14.4" hidden="false" customHeight="false" outlineLevel="0" collapsed="false">
      <c r="A1751" s="13" t="n">
        <v>1748</v>
      </c>
      <c r="B1751" s="14" t="n">
        <v>1</v>
      </c>
      <c r="C1751" s="15" t="n">
        <v>0.499098179178279</v>
      </c>
      <c r="D1751" s="16" t="s">
        <v>14</v>
      </c>
    </row>
    <row r="1752" customFormat="false" ht="14.4" hidden="false" customHeight="false" outlineLevel="0" collapsed="false">
      <c r="A1752" s="13" t="n">
        <v>1749</v>
      </c>
      <c r="B1752" s="14" t="n">
        <v>0</v>
      </c>
      <c r="C1752" s="15" t="n">
        <v>0.419675709688417</v>
      </c>
      <c r="D1752" s="16" t="s">
        <v>14</v>
      </c>
    </row>
    <row r="1753" customFormat="false" ht="14.4" hidden="false" customHeight="false" outlineLevel="0" collapsed="false">
      <c r="A1753" s="13" t="n">
        <v>1750</v>
      </c>
      <c r="B1753" s="14" t="n">
        <v>0</v>
      </c>
      <c r="C1753" s="15" t="n">
        <v>0.760270418688907</v>
      </c>
      <c r="D1753" s="16" t="s">
        <v>14</v>
      </c>
    </row>
    <row r="1754" customFormat="false" ht="14.4" hidden="false" customHeight="false" outlineLevel="0" collapsed="false">
      <c r="A1754" s="13" t="n">
        <v>1751</v>
      </c>
      <c r="B1754" s="14" t="n">
        <v>0</v>
      </c>
      <c r="C1754" s="15" t="n">
        <v>0.0602672737123178</v>
      </c>
      <c r="D1754" s="16" t="s">
        <v>14</v>
      </c>
    </row>
    <row r="1755" customFormat="false" ht="14.4" hidden="false" customHeight="false" outlineLevel="0" collapsed="false">
      <c r="A1755" s="13" t="n">
        <v>1752</v>
      </c>
      <c r="B1755" s="14" t="n">
        <v>0</v>
      </c>
      <c r="C1755" s="15" t="n">
        <v>0.179568246918513</v>
      </c>
      <c r="D1755" s="16" t="s">
        <v>14</v>
      </c>
    </row>
    <row r="1756" customFormat="false" ht="14.4" hidden="false" customHeight="false" outlineLevel="0" collapsed="false">
      <c r="A1756" s="13" t="n">
        <v>1753</v>
      </c>
      <c r="B1756" s="14" t="n">
        <v>0</v>
      </c>
      <c r="C1756" s="15" t="n">
        <v>0.20116763524886</v>
      </c>
      <c r="D1756" s="16" t="s">
        <v>14</v>
      </c>
    </row>
    <row r="1757" customFormat="false" ht="14.4" hidden="false" customHeight="false" outlineLevel="0" collapsed="false">
      <c r="A1757" s="13" t="n">
        <v>1754</v>
      </c>
      <c r="B1757" s="14" t="n">
        <v>0</v>
      </c>
      <c r="C1757" s="15" t="n">
        <v>0.563530538372525</v>
      </c>
      <c r="D1757" s="16" t="s">
        <v>14</v>
      </c>
    </row>
    <row r="1758" customFormat="false" ht="14.4" hidden="false" customHeight="false" outlineLevel="0" collapsed="false">
      <c r="A1758" s="13" t="n">
        <v>1755</v>
      </c>
      <c r="B1758" s="14" t="n">
        <v>0</v>
      </c>
      <c r="C1758" s="15" t="n">
        <v>0.572882437844161</v>
      </c>
      <c r="D1758" s="16" t="s">
        <v>14</v>
      </c>
    </row>
    <row r="1759" customFormat="false" ht="14.4" hidden="false" customHeight="false" outlineLevel="0" collapsed="false">
      <c r="A1759" s="13" t="n">
        <v>1756</v>
      </c>
      <c r="B1759" s="14" t="n">
        <v>0</v>
      </c>
      <c r="C1759" s="15" t="n">
        <v>0.509388572224812</v>
      </c>
      <c r="D1759" s="16" t="s">
        <v>14</v>
      </c>
    </row>
    <row r="1760" customFormat="false" ht="14.4" hidden="false" customHeight="false" outlineLevel="0" collapsed="false">
      <c r="A1760" s="13" t="n">
        <v>1757</v>
      </c>
      <c r="B1760" s="14" t="n">
        <v>0</v>
      </c>
      <c r="C1760" s="15" t="n">
        <v>0.0560200155098871</v>
      </c>
      <c r="D1760" s="16" t="s">
        <v>14</v>
      </c>
    </row>
    <row r="1761" customFormat="false" ht="14.4" hidden="false" customHeight="false" outlineLevel="0" collapsed="false">
      <c r="A1761" s="13" t="n">
        <v>1758</v>
      </c>
      <c r="B1761" s="14" t="n">
        <v>0</v>
      </c>
      <c r="C1761" s="15" t="n">
        <v>0.562726427772295</v>
      </c>
      <c r="D1761" s="16" t="s">
        <v>14</v>
      </c>
    </row>
    <row r="1762" customFormat="false" ht="14.4" hidden="false" customHeight="false" outlineLevel="0" collapsed="false">
      <c r="A1762" s="13" t="n">
        <v>1759</v>
      </c>
      <c r="B1762" s="14" t="n">
        <v>0</v>
      </c>
      <c r="C1762" s="15" t="n">
        <v>0.0125688727276394</v>
      </c>
      <c r="D1762" s="16" t="s">
        <v>14</v>
      </c>
    </row>
    <row r="1763" customFormat="false" ht="14.4" hidden="false" customHeight="false" outlineLevel="0" collapsed="false">
      <c r="A1763" s="13" t="n">
        <v>1760</v>
      </c>
      <c r="B1763" s="14" t="n">
        <v>0</v>
      </c>
      <c r="C1763" s="15" t="n">
        <v>1.05671934740228</v>
      </c>
      <c r="D1763" s="16" t="s">
        <v>14</v>
      </c>
    </row>
    <row r="1764" customFormat="false" ht="14.4" hidden="false" customHeight="false" outlineLevel="0" collapsed="false">
      <c r="A1764" s="13" t="n">
        <v>1761</v>
      </c>
      <c r="B1764" s="14" t="n">
        <v>1</v>
      </c>
      <c r="C1764" s="15" t="n">
        <v>0.527124945271398</v>
      </c>
      <c r="D1764" s="16" t="s">
        <v>14</v>
      </c>
    </row>
    <row r="1765" customFormat="false" ht="14.4" hidden="false" customHeight="false" outlineLevel="0" collapsed="false">
      <c r="A1765" s="13" t="n">
        <v>1762</v>
      </c>
      <c r="B1765" s="14" t="n">
        <v>1</v>
      </c>
      <c r="C1765" s="15" t="n">
        <v>0.832629092824013</v>
      </c>
      <c r="D1765" s="16" t="s">
        <v>14</v>
      </c>
    </row>
    <row r="1766" customFormat="false" ht="14.4" hidden="false" customHeight="false" outlineLevel="0" collapsed="false">
      <c r="A1766" s="13" t="n">
        <v>1763</v>
      </c>
      <c r="B1766" s="14" t="n">
        <v>0</v>
      </c>
      <c r="C1766" s="15" t="n">
        <v>0.199837040471468</v>
      </c>
      <c r="D1766" s="16" t="s">
        <v>14</v>
      </c>
    </row>
    <row r="1767" customFormat="false" ht="14.4" hidden="false" customHeight="false" outlineLevel="0" collapsed="false">
      <c r="A1767" s="13" t="n">
        <v>1764</v>
      </c>
      <c r="B1767" s="14" t="n">
        <v>0</v>
      </c>
      <c r="C1767" s="15" t="n">
        <v>0.226069297643862</v>
      </c>
      <c r="D1767" s="16" t="s">
        <v>14</v>
      </c>
    </row>
    <row r="1768" customFormat="false" ht="14.4" hidden="false" customHeight="false" outlineLevel="0" collapsed="false">
      <c r="A1768" s="13" t="n">
        <v>1765</v>
      </c>
      <c r="B1768" s="14" t="n">
        <v>1</v>
      </c>
      <c r="C1768" s="15" t="n">
        <v>0.755715205821461</v>
      </c>
      <c r="D1768" s="16" t="s">
        <v>14</v>
      </c>
    </row>
    <row r="1769" customFormat="false" ht="14.4" hidden="false" customHeight="false" outlineLevel="0" collapsed="false">
      <c r="A1769" s="13" t="n">
        <v>1766</v>
      </c>
      <c r="B1769" s="14" t="n">
        <v>0</v>
      </c>
      <c r="C1769" s="15" t="n">
        <v>0.214634240033819</v>
      </c>
      <c r="D1769" s="16" t="s">
        <v>14</v>
      </c>
    </row>
    <row r="1770" customFormat="false" ht="14.4" hidden="false" customHeight="false" outlineLevel="0" collapsed="false">
      <c r="A1770" s="13" t="n">
        <v>1767</v>
      </c>
      <c r="B1770" s="14" t="n">
        <v>0</v>
      </c>
      <c r="C1770" s="15" t="n">
        <v>0.203636684563108</v>
      </c>
      <c r="D1770" s="16" t="s">
        <v>14</v>
      </c>
    </row>
    <row r="1771" customFormat="false" ht="14.4" hidden="false" customHeight="false" outlineLevel="0" collapsed="false">
      <c r="A1771" s="13" t="n">
        <v>1768</v>
      </c>
      <c r="B1771" s="14" t="n">
        <v>0</v>
      </c>
      <c r="C1771" s="15" t="n">
        <v>0.349392182005207</v>
      </c>
      <c r="D1771" s="16" t="s">
        <v>14</v>
      </c>
    </row>
    <row r="1772" customFormat="false" ht="14.4" hidden="false" customHeight="false" outlineLevel="0" collapsed="false">
      <c r="A1772" s="13" t="n">
        <v>1769</v>
      </c>
      <c r="B1772" s="14" t="n">
        <v>1</v>
      </c>
      <c r="C1772" s="15" t="n">
        <v>0.944362618689901</v>
      </c>
      <c r="D1772" s="16" t="s">
        <v>14</v>
      </c>
    </row>
    <row r="1773" customFormat="false" ht="14.4" hidden="false" customHeight="false" outlineLevel="0" collapsed="false">
      <c r="A1773" s="13" t="n">
        <v>1770</v>
      </c>
      <c r="B1773" s="14" t="n">
        <v>0</v>
      </c>
      <c r="C1773" s="15" t="n">
        <v>0.357073413824135</v>
      </c>
      <c r="D1773" s="16" t="s">
        <v>14</v>
      </c>
    </row>
    <row r="1774" customFormat="false" ht="14.4" hidden="false" customHeight="false" outlineLevel="0" collapsed="false">
      <c r="A1774" s="13" t="n">
        <v>1771</v>
      </c>
      <c r="B1774" s="14" t="n">
        <v>0</v>
      </c>
      <c r="C1774" s="15" t="n">
        <v>0.103901038794042</v>
      </c>
      <c r="D1774" s="16" t="s">
        <v>14</v>
      </c>
    </row>
    <row r="1775" customFormat="false" ht="14.4" hidden="false" customHeight="false" outlineLevel="0" collapsed="false">
      <c r="A1775" s="13" t="n">
        <v>1772</v>
      </c>
      <c r="B1775" s="14" t="n">
        <v>0</v>
      </c>
      <c r="C1775" s="15" t="n">
        <v>0.451324652858615</v>
      </c>
      <c r="D1775" s="16" t="s">
        <v>14</v>
      </c>
    </row>
    <row r="1776" customFormat="false" ht="14.4" hidden="false" customHeight="false" outlineLevel="0" collapsed="false">
      <c r="A1776" s="13" t="n">
        <v>1773</v>
      </c>
      <c r="B1776" s="14" t="n">
        <v>0</v>
      </c>
      <c r="C1776" s="15" t="n">
        <v>0.435479362921446</v>
      </c>
      <c r="D1776" s="16" t="s">
        <v>14</v>
      </c>
    </row>
    <row r="1777" customFormat="false" ht="14.4" hidden="false" customHeight="false" outlineLevel="0" collapsed="false">
      <c r="A1777" s="13" t="n">
        <v>1774</v>
      </c>
      <c r="B1777" s="14" t="n">
        <v>0</v>
      </c>
      <c r="C1777" s="15" t="n">
        <v>0.0196634671331233</v>
      </c>
      <c r="D1777" s="16" t="s">
        <v>14</v>
      </c>
    </row>
    <row r="1778" customFormat="false" ht="14.4" hidden="false" customHeight="false" outlineLevel="0" collapsed="false">
      <c r="A1778" s="13" t="n">
        <v>1775</v>
      </c>
      <c r="B1778" s="14" t="n">
        <v>3</v>
      </c>
      <c r="C1778" s="15" t="n">
        <v>1.04241376213661</v>
      </c>
      <c r="D1778" s="16" t="s">
        <v>14</v>
      </c>
    </row>
    <row r="1779" customFormat="false" ht="14.4" hidden="false" customHeight="false" outlineLevel="0" collapsed="false">
      <c r="A1779" s="13" t="n">
        <v>1776</v>
      </c>
      <c r="B1779" s="14" t="n">
        <v>0</v>
      </c>
      <c r="C1779" s="15" t="n">
        <v>0.202048554103896</v>
      </c>
      <c r="D1779" s="16" t="s">
        <v>14</v>
      </c>
    </row>
    <row r="1780" customFormat="false" ht="14.4" hidden="false" customHeight="false" outlineLevel="0" collapsed="false">
      <c r="A1780" s="13" t="n">
        <v>1777</v>
      </c>
      <c r="B1780" s="14" t="n">
        <v>0</v>
      </c>
      <c r="C1780" s="15" t="n">
        <v>0.45335410711481</v>
      </c>
      <c r="D1780" s="16" t="s">
        <v>14</v>
      </c>
    </row>
    <row r="1781" customFormat="false" ht="14.4" hidden="false" customHeight="false" outlineLevel="0" collapsed="false">
      <c r="A1781" s="13" t="n">
        <v>1778</v>
      </c>
      <c r="B1781" s="14" t="n">
        <v>0</v>
      </c>
      <c r="C1781" s="15" t="n">
        <v>0.749125280431594</v>
      </c>
      <c r="D1781" s="16" t="s">
        <v>14</v>
      </c>
    </row>
    <row r="1782" customFormat="false" ht="14.4" hidden="false" customHeight="false" outlineLevel="0" collapsed="false">
      <c r="A1782" s="13" t="n">
        <v>1779</v>
      </c>
      <c r="B1782" s="14" t="n">
        <v>0</v>
      </c>
      <c r="C1782" s="15" t="n">
        <v>0.0277569100625077</v>
      </c>
      <c r="D1782" s="16" t="s">
        <v>14</v>
      </c>
    </row>
    <row r="1783" customFormat="false" ht="14.4" hidden="false" customHeight="false" outlineLevel="0" collapsed="false">
      <c r="A1783" s="13" t="n">
        <v>1780</v>
      </c>
      <c r="B1783" s="14" t="n">
        <v>0</v>
      </c>
      <c r="C1783" s="15" t="n">
        <v>0.51218470035027</v>
      </c>
      <c r="D1783" s="16" t="s">
        <v>14</v>
      </c>
    </row>
    <row r="1784" customFormat="false" ht="14.4" hidden="false" customHeight="false" outlineLevel="0" collapsed="false">
      <c r="A1784" s="13" t="n">
        <v>1781</v>
      </c>
      <c r="B1784" s="14" t="n">
        <v>0</v>
      </c>
      <c r="C1784" s="15" t="n">
        <v>1.76893280921587</v>
      </c>
      <c r="D1784" s="16" t="s">
        <v>14</v>
      </c>
    </row>
    <row r="1785" customFormat="false" ht="14.4" hidden="false" customHeight="false" outlineLevel="0" collapsed="false">
      <c r="A1785" s="13" t="n">
        <v>1782</v>
      </c>
      <c r="B1785" s="14" t="n">
        <v>1</v>
      </c>
      <c r="C1785" s="15" t="n">
        <v>1.84369621666136</v>
      </c>
      <c r="D1785" s="16" t="s">
        <v>14</v>
      </c>
    </row>
    <row r="1786" customFormat="false" ht="14.4" hidden="false" customHeight="false" outlineLevel="0" collapsed="false">
      <c r="A1786" s="13" t="n">
        <v>1783</v>
      </c>
      <c r="B1786" s="14" t="n">
        <v>1</v>
      </c>
      <c r="C1786" s="15" t="n">
        <v>2.63727674688268</v>
      </c>
      <c r="D1786" s="16" t="s">
        <v>14</v>
      </c>
    </row>
    <row r="1787" customFormat="false" ht="14.4" hidden="false" customHeight="false" outlineLevel="0" collapsed="false">
      <c r="A1787" s="13" t="n">
        <v>1784</v>
      </c>
      <c r="B1787" s="14" t="n">
        <v>1</v>
      </c>
      <c r="C1787" s="15" t="n">
        <v>0.52460353839218</v>
      </c>
      <c r="D1787" s="16" t="s">
        <v>14</v>
      </c>
    </row>
    <row r="1788" customFormat="false" ht="14.4" hidden="false" customHeight="false" outlineLevel="0" collapsed="false">
      <c r="A1788" s="13" t="n">
        <v>1785</v>
      </c>
      <c r="B1788" s="14" t="n">
        <v>0</v>
      </c>
      <c r="C1788" s="15" t="n">
        <v>0.0643841129026813</v>
      </c>
      <c r="D1788" s="16" t="s">
        <v>14</v>
      </c>
    </row>
    <row r="1789" customFormat="false" ht="14.4" hidden="false" customHeight="false" outlineLevel="0" collapsed="false">
      <c r="A1789" s="13" t="n">
        <v>1786</v>
      </c>
      <c r="B1789" s="14" t="n">
        <v>0</v>
      </c>
      <c r="C1789" s="15" t="n">
        <v>0.518391427067249</v>
      </c>
      <c r="D1789" s="16" t="s">
        <v>14</v>
      </c>
    </row>
    <row r="1790" customFormat="false" ht="14.4" hidden="false" customHeight="false" outlineLevel="0" collapsed="false">
      <c r="A1790" s="13" t="n">
        <v>1787</v>
      </c>
      <c r="B1790" s="14" t="n">
        <v>0</v>
      </c>
      <c r="C1790" s="15" t="n">
        <v>0.485320665117247</v>
      </c>
      <c r="D1790" s="16" t="s">
        <v>14</v>
      </c>
    </row>
    <row r="1791" customFormat="false" ht="14.4" hidden="false" customHeight="false" outlineLevel="0" collapsed="false">
      <c r="A1791" s="13" t="n">
        <v>1788</v>
      </c>
      <c r="B1791" s="14" t="n">
        <v>0</v>
      </c>
      <c r="C1791" s="15" t="n">
        <v>0.235650714608716</v>
      </c>
      <c r="D1791" s="16" t="s">
        <v>14</v>
      </c>
    </row>
    <row r="1792" customFormat="false" ht="14.4" hidden="false" customHeight="false" outlineLevel="0" collapsed="false">
      <c r="A1792" s="13" t="n">
        <v>1789</v>
      </c>
      <c r="B1792" s="14" t="n">
        <v>1</v>
      </c>
      <c r="C1792" s="15" t="n">
        <v>1.15359501831277</v>
      </c>
      <c r="D1792" s="16" t="s">
        <v>14</v>
      </c>
    </row>
    <row r="1793" customFormat="false" ht="14.4" hidden="false" customHeight="false" outlineLevel="0" collapsed="false">
      <c r="A1793" s="13" t="n">
        <v>1790</v>
      </c>
      <c r="B1793" s="14" t="n">
        <v>0</v>
      </c>
      <c r="C1793" s="15" t="n">
        <v>0.503596298710696</v>
      </c>
      <c r="D1793" s="16" t="s">
        <v>14</v>
      </c>
    </row>
    <row r="1794" customFormat="false" ht="14.4" hidden="false" customHeight="false" outlineLevel="0" collapsed="false">
      <c r="A1794" s="13" t="n">
        <v>1791</v>
      </c>
      <c r="B1794" s="14" t="n">
        <v>1</v>
      </c>
      <c r="C1794" s="15" t="n">
        <v>1.14711911976199</v>
      </c>
      <c r="D1794" s="16" t="s">
        <v>14</v>
      </c>
    </row>
    <row r="1795" customFormat="false" ht="14.4" hidden="false" customHeight="false" outlineLevel="0" collapsed="false">
      <c r="A1795" s="13" t="n">
        <v>1792</v>
      </c>
      <c r="B1795" s="14" t="n">
        <v>0</v>
      </c>
      <c r="C1795" s="15" t="n">
        <v>0.521920081750204</v>
      </c>
      <c r="D1795" s="16" t="s">
        <v>14</v>
      </c>
    </row>
    <row r="1796" customFormat="false" ht="14.4" hidden="false" customHeight="false" outlineLevel="0" collapsed="false">
      <c r="A1796" s="13" t="n">
        <v>1793</v>
      </c>
      <c r="B1796" s="14" t="n">
        <v>1</v>
      </c>
      <c r="C1796" s="15" t="n">
        <v>0.528038456083558</v>
      </c>
      <c r="D1796" s="16" t="s">
        <v>14</v>
      </c>
    </row>
    <row r="1797" customFormat="false" ht="14.4" hidden="false" customHeight="false" outlineLevel="0" collapsed="false">
      <c r="A1797" s="13" t="n">
        <v>1794</v>
      </c>
      <c r="B1797" s="14" t="n">
        <v>0</v>
      </c>
      <c r="C1797" s="15" t="n">
        <v>0.451014351061908</v>
      </c>
      <c r="D1797" s="16" t="s">
        <v>14</v>
      </c>
    </row>
    <row r="1798" customFormat="false" ht="14.4" hidden="false" customHeight="false" outlineLevel="0" collapsed="false">
      <c r="A1798" s="13" t="n">
        <v>1795</v>
      </c>
      <c r="B1798" s="14" t="n">
        <v>0</v>
      </c>
      <c r="C1798" s="15" t="n">
        <v>0.146175855931814</v>
      </c>
      <c r="D1798" s="16" t="s">
        <v>14</v>
      </c>
    </row>
    <row r="1799" customFormat="false" ht="14.4" hidden="false" customHeight="false" outlineLevel="0" collapsed="false">
      <c r="A1799" s="13" t="n">
        <v>1796</v>
      </c>
      <c r="B1799" s="14" t="n">
        <v>2</v>
      </c>
      <c r="C1799" s="15" t="n">
        <v>0.382844398216783</v>
      </c>
      <c r="D1799" s="16" t="s">
        <v>14</v>
      </c>
    </row>
    <row r="1800" customFormat="false" ht="14.4" hidden="false" customHeight="false" outlineLevel="0" collapsed="false">
      <c r="A1800" s="13" t="n">
        <v>1797</v>
      </c>
      <c r="B1800" s="14" t="n">
        <v>0</v>
      </c>
      <c r="C1800" s="15" t="n">
        <v>0.43533639282407</v>
      </c>
      <c r="D1800" s="16" t="s">
        <v>14</v>
      </c>
    </row>
    <row r="1801" customFormat="false" ht="14.4" hidden="false" customHeight="false" outlineLevel="0" collapsed="false">
      <c r="A1801" s="13" t="n">
        <v>1798</v>
      </c>
      <c r="B1801" s="14" t="n">
        <v>1</v>
      </c>
      <c r="C1801" s="15" t="n">
        <v>0.833093071704614</v>
      </c>
      <c r="D1801" s="16" t="s">
        <v>14</v>
      </c>
    </row>
    <row r="1802" customFormat="false" ht="14.4" hidden="false" customHeight="false" outlineLevel="0" collapsed="false">
      <c r="A1802" s="13" t="n">
        <v>1799</v>
      </c>
      <c r="B1802" s="14" t="n">
        <v>0</v>
      </c>
      <c r="C1802" s="15" t="n">
        <v>1.1390918618858</v>
      </c>
      <c r="D1802" s="16" t="s">
        <v>14</v>
      </c>
    </row>
    <row r="1803" customFormat="false" ht="14.4" hidden="false" customHeight="false" outlineLevel="0" collapsed="false">
      <c r="A1803" s="13" t="n">
        <v>1800</v>
      </c>
      <c r="B1803" s="14" t="n">
        <v>1</v>
      </c>
      <c r="C1803" s="15" t="n">
        <v>0.506132201887048</v>
      </c>
      <c r="D1803" s="16" t="s">
        <v>14</v>
      </c>
    </row>
    <row r="1804" customFormat="false" ht="14.4" hidden="false" customHeight="false" outlineLevel="0" collapsed="false">
      <c r="A1804" s="13" t="n">
        <v>1801</v>
      </c>
      <c r="B1804" s="14" t="n">
        <v>0</v>
      </c>
      <c r="C1804" s="15" t="n">
        <v>0.281326805163232</v>
      </c>
      <c r="D1804" s="16" t="s">
        <v>14</v>
      </c>
    </row>
    <row r="1805" customFormat="false" ht="14.4" hidden="false" customHeight="false" outlineLevel="0" collapsed="false">
      <c r="A1805" s="13" t="n">
        <v>1802</v>
      </c>
      <c r="B1805" s="14" t="n">
        <v>0</v>
      </c>
      <c r="C1805" s="15" t="n">
        <v>1.30222898661425</v>
      </c>
      <c r="D1805" s="16" t="s">
        <v>14</v>
      </c>
    </row>
    <row r="1806" customFormat="false" ht="14.4" hidden="false" customHeight="false" outlineLevel="0" collapsed="false">
      <c r="A1806" s="13" t="n">
        <v>1803</v>
      </c>
      <c r="B1806" s="14" t="n">
        <v>2</v>
      </c>
      <c r="C1806" s="15" t="n">
        <v>1.31606541677136</v>
      </c>
      <c r="D1806" s="16" t="s">
        <v>14</v>
      </c>
    </row>
    <row r="1807" customFormat="false" ht="14.4" hidden="false" customHeight="false" outlineLevel="0" collapsed="false">
      <c r="A1807" s="13" t="n">
        <v>1804</v>
      </c>
      <c r="B1807" s="14" t="n">
        <v>0</v>
      </c>
      <c r="C1807" s="15" t="n">
        <v>0.593929042473304</v>
      </c>
      <c r="D1807" s="16" t="s">
        <v>14</v>
      </c>
    </row>
    <row r="1808" customFormat="false" ht="14.4" hidden="false" customHeight="false" outlineLevel="0" collapsed="false">
      <c r="A1808" s="13" t="n">
        <v>1805</v>
      </c>
      <c r="B1808" s="14" t="n">
        <v>0</v>
      </c>
      <c r="C1808" s="15" t="n">
        <v>1.29410783443839</v>
      </c>
      <c r="D1808" s="16" t="s">
        <v>14</v>
      </c>
    </row>
    <row r="1809" customFormat="false" ht="14.4" hidden="false" customHeight="false" outlineLevel="0" collapsed="false">
      <c r="A1809" s="13" t="n">
        <v>1806</v>
      </c>
      <c r="B1809" s="14" t="n">
        <v>0</v>
      </c>
      <c r="C1809" s="15" t="n">
        <v>1.03921602439285</v>
      </c>
      <c r="D1809" s="16" t="s">
        <v>14</v>
      </c>
    </row>
    <row r="1810" customFormat="false" ht="14.4" hidden="false" customHeight="false" outlineLevel="0" collapsed="false">
      <c r="A1810" s="13" t="n">
        <v>1807</v>
      </c>
      <c r="B1810" s="14" t="n">
        <v>0</v>
      </c>
      <c r="C1810" s="15" t="n">
        <v>0.590194316875468</v>
      </c>
      <c r="D1810" s="16" t="s">
        <v>14</v>
      </c>
    </row>
    <row r="1811" customFormat="false" ht="14.4" hidden="false" customHeight="false" outlineLevel="0" collapsed="false">
      <c r="A1811" s="13" t="n">
        <v>1808</v>
      </c>
      <c r="B1811" s="14" t="n">
        <v>1</v>
      </c>
      <c r="C1811" s="15" t="n">
        <v>0.747631027838918</v>
      </c>
      <c r="D1811" s="16" t="s">
        <v>14</v>
      </c>
    </row>
    <row r="1812" customFormat="false" ht="14.4" hidden="false" customHeight="false" outlineLevel="0" collapsed="false">
      <c r="A1812" s="13" t="n">
        <v>1809</v>
      </c>
      <c r="B1812" s="14" t="n">
        <v>5</v>
      </c>
      <c r="C1812" s="15" t="n">
        <v>2.53088139271637</v>
      </c>
      <c r="D1812" s="16" t="s">
        <v>14</v>
      </c>
    </row>
    <row r="1813" customFormat="false" ht="14.4" hidden="false" customHeight="false" outlineLevel="0" collapsed="false">
      <c r="A1813" s="13" t="n">
        <v>1810</v>
      </c>
      <c r="B1813" s="14" t="n">
        <v>0</v>
      </c>
      <c r="C1813" s="15" t="n">
        <v>2.29885437120047</v>
      </c>
      <c r="D1813" s="16" t="s">
        <v>14</v>
      </c>
    </row>
    <row r="1814" customFormat="false" ht="14.4" hidden="false" customHeight="false" outlineLevel="0" collapsed="false">
      <c r="A1814" s="13" t="n">
        <v>1811</v>
      </c>
      <c r="B1814" s="14" t="n">
        <v>1</v>
      </c>
      <c r="C1814" s="15" t="n">
        <v>1.95402303975681</v>
      </c>
      <c r="D1814" s="16" t="s">
        <v>14</v>
      </c>
    </row>
    <row r="1815" customFormat="false" ht="14.4" hidden="false" customHeight="false" outlineLevel="0" collapsed="false">
      <c r="A1815" s="13" t="n">
        <v>1812</v>
      </c>
      <c r="B1815" s="14" t="n">
        <v>2</v>
      </c>
      <c r="C1815" s="15" t="n">
        <v>1.1674236723366</v>
      </c>
      <c r="D1815" s="16" t="s">
        <v>14</v>
      </c>
    </row>
    <row r="1816" customFormat="false" ht="14.4" hidden="false" customHeight="false" outlineLevel="0" collapsed="false">
      <c r="A1816" s="13" t="n">
        <v>1813</v>
      </c>
      <c r="B1816" s="14" t="n">
        <v>2</v>
      </c>
      <c r="C1816" s="15" t="n">
        <v>1.50627050457653</v>
      </c>
      <c r="D1816" s="16" t="s">
        <v>14</v>
      </c>
    </row>
    <row r="1817" customFormat="false" ht="14.4" hidden="false" customHeight="false" outlineLevel="0" collapsed="false">
      <c r="A1817" s="13" t="n">
        <v>1814</v>
      </c>
      <c r="B1817" s="14" t="n">
        <v>0</v>
      </c>
      <c r="C1817" s="15" t="n">
        <v>0.190813562068947</v>
      </c>
      <c r="D1817" s="16" t="s">
        <v>14</v>
      </c>
    </row>
    <row r="1818" customFormat="false" ht="14.4" hidden="false" customHeight="false" outlineLevel="0" collapsed="false">
      <c r="A1818" s="13" t="n">
        <v>1815</v>
      </c>
      <c r="B1818" s="14" t="n">
        <v>0</v>
      </c>
      <c r="C1818" s="15" t="n">
        <v>0.133497053999187</v>
      </c>
      <c r="D1818" s="16" t="s">
        <v>14</v>
      </c>
    </row>
    <row r="1819" customFormat="false" ht="14.4" hidden="false" customHeight="false" outlineLevel="0" collapsed="false">
      <c r="A1819" s="13" t="n">
        <v>1816</v>
      </c>
      <c r="B1819" s="14" t="n">
        <v>0</v>
      </c>
      <c r="C1819" s="15" t="n">
        <v>0.0208397448766671</v>
      </c>
      <c r="D1819" s="16" t="s">
        <v>14</v>
      </c>
    </row>
    <row r="1820" customFormat="false" ht="14.4" hidden="false" customHeight="false" outlineLevel="0" collapsed="false">
      <c r="A1820" s="13" t="n">
        <v>1817</v>
      </c>
      <c r="B1820" s="14" t="n">
        <v>0</v>
      </c>
      <c r="C1820" s="15" t="n">
        <v>0.507669869331758</v>
      </c>
      <c r="D1820" s="16" t="s">
        <v>14</v>
      </c>
    </row>
    <row r="1821" customFormat="false" ht="14.4" hidden="false" customHeight="false" outlineLevel="0" collapsed="false">
      <c r="A1821" s="13" t="n">
        <v>1818</v>
      </c>
      <c r="B1821" s="14" t="n">
        <v>3</v>
      </c>
      <c r="C1821" s="15" t="n">
        <v>0.961109368014862</v>
      </c>
      <c r="D1821" s="16" t="s">
        <v>14</v>
      </c>
    </row>
    <row r="1822" customFormat="false" ht="14.4" hidden="false" customHeight="false" outlineLevel="0" collapsed="false">
      <c r="A1822" s="13" t="n">
        <v>1819</v>
      </c>
      <c r="B1822" s="14" t="n">
        <v>1</v>
      </c>
      <c r="C1822" s="15" t="n">
        <v>1.06437329203548</v>
      </c>
      <c r="D1822" s="16" t="s">
        <v>14</v>
      </c>
    </row>
    <row r="1823" customFormat="false" ht="14.4" hidden="false" customHeight="false" outlineLevel="0" collapsed="false">
      <c r="A1823" s="13" t="n">
        <v>1820</v>
      </c>
      <c r="B1823" s="14" t="n">
        <v>2</v>
      </c>
      <c r="C1823" s="15" t="n">
        <v>1.95160676649349</v>
      </c>
      <c r="D1823" s="16" t="s">
        <v>14</v>
      </c>
    </row>
    <row r="1824" customFormat="false" ht="14.4" hidden="false" customHeight="false" outlineLevel="0" collapsed="false">
      <c r="A1824" s="13" t="n">
        <v>1821</v>
      </c>
      <c r="B1824" s="14" t="n">
        <v>0</v>
      </c>
      <c r="C1824" s="15" t="n">
        <v>0.105352173738272</v>
      </c>
      <c r="D1824" s="16" t="s">
        <v>14</v>
      </c>
    </row>
    <row r="1825" customFormat="false" ht="14.4" hidden="false" customHeight="false" outlineLevel="0" collapsed="false">
      <c r="A1825" s="13" t="n">
        <v>1822</v>
      </c>
      <c r="B1825" s="14" t="n">
        <v>0</v>
      </c>
      <c r="C1825" s="15" t="n">
        <v>0.0267088861633485</v>
      </c>
      <c r="D1825" s="16" t="s">
        <v>14</v>
      </c>
    </row>
    <row r="1826" customFormat="false" ht="14.4" hidden="false" customHeight="false" outlineLevel="0" collapsed="false">
      <c r="A1826" s="13" t="n">
        <v>1823</v>
      </c>
      <c r="B1826" s="14" t="n">
        <v>0</v>
      </c>
      <c r="C1826" s="15" t="n">
        <v>0.0434780397296847</v>
      </c>
      <c r="D1826" s="16" t="s">
        <v>14</v>
      </c>
    </row>
    <row r="1827" customFormat="false" ht="14.4" hidden="false" customHeight="false" outlineLevel="0" collapsed="false">
      <c r="A1827" s="13" t="n">
        <v>1824</v>
      </c>
      <c r="B1827" s="14" t="n">
        <v>0</v>
      </c>
      <c r="C1827" s="15" t="n">
        <v>0.541238310834621</v>
      </c>
      <c r="D1827" s="16" t="s">
        <v>14</v>
      </c>
    </row>
    <row r="1828" customFormat="false" ht="14.4" hidden="false" customHeight="false" outlineLevel="0" collapsed="false">
      <c r="A1828" s="13" t="n">
        <v>1825</v>
      </c>
      <c r="B1828" s="14" t="n">
        <v>0</v>
      </c>
      <c r="C1828" s="15" t="n">
        <v>0.0286203482011548</v>
      </c>
      <c r="D1828" s="16" t="s">
        <v>14</v>
      </c>
    </row>
    <row r="1829" customFormat="false" ht="14.4" hidden="false" customHeight="false" outlineLevel="0" collapsed="false">
      <c r="A1829" s="13" t="n">
        <v>1826</v>
      </c>
      <c r="B1829" s="14" t="n">
        <v>0</v>
      </c>
      <c r="C1829" s="15" t="n">
        <v>0.530337724023686</v>
      </c>
      <c r="D1829" s="16" t="s">
        <v>14</v>
      </c>
    </row>
    <row r="1830" customFormat="false" ht="14.4" hidden="false" customHeight="false" outlineLevel="0" collapsed="false">
      <c r="A1830" s="13" t="n">
        <v>1827</v>
      </c>
      <c r="B1830" s="14" t="n">
        <v>0</v>
      </c>
      <c r="C1830" s="15" t="n">
        <v>0.185692751948841</v>
      </c>
      <c r="D1830" s="16" t="s">
        <v>14</v>
      </c>
    </row>
    <row r="1831" customFormat="false" ht="14.4" hidden="false" customHeight="false" outlineLevel="0" collapsed="false">
      <c r="A1831" s="13" t="n">
        <v>1828</v>
      </c>
      <c r="B1831" s="14" t="n">
        <v>3</v>
      </c>
      <c r="C1831" s="15" t="n">
        <v>1.93715686451881</v>
      </c>
      <c r="D1831" s="16" t="s">
        <v>14</v>
      </c>
    </row>
    <row r="1832" customFormat="false" ht="14.4" hidden="false" customHeight="false" outlineLevel="0" collapsed="false">
      <c r="A1832" s="13" t="n">
        <v>1829</v>
      </c>
      <c r="B1832" s="14" t="n">
        <v>0</v>
      </c>
      <c r="C1832" s="15" t="n">
        <v>0.0952388589717603</v>
      </c>
      <c r="D1832" s="16" t="s">
        <v>14</v>
      </c>
    </row>
    <row r="1833" customFormat="false" ht="14.4" hidden="false" customHeight="false" outlineLevel="0" collapsed="false">
      <c r="A1833" s="13" t="n">
        <v>1830</v>
      </c>
      <c r="B1833" s="14" t="n">
        <v>0</v>
      </c>
      <c r="C1833" s="15" t="n">
        <v>0.00376918258590716</v>
      </c>
      <c r="D1833" s="16" t="s">
        <v>14</v>
      </c>
    </row>
    <row r="1834" customFormat="false" ht="14.4" hidden="false" customHeight="false" outlineLevel="0" collapsed="false">
      <c r="A1834" s="13" t="n">
        <v>1831</v>
      </c>
      <c r="B1834" s="14" t="n">
        <v>1</v>
      </c>
      <c r="C1834" s="15" t="n">
        <v>2.25371410966888</v>
      </c>
      <c r="D1834" s="16" t="s">
        <v>14</v>
      </c>
    </row>
    <row r="1835" customFormat="false" ht="14.4" hidden="false" customHeight="false" outlineLevel="0" collapsed="false">
      <c r="A1835" s="13" t="n">
        <v>1832</v>
      </c>
      <c r="B1835" s="14" t="n">
        <v>1</v>
      </c>
      <c r="C1835" s="15" t="n">
        <v>0.447202837578672</v>
      </c>
      <c r="D1835" s="16" t="s">
        <v>14</v>
      </c>
    </row>
    <row r="1836" customFormat="false" ht="14.4" hidden="false" customHeight="false" outlineLevel="0" collapsed="false">
      <c r="A1836" s="13" t="n">
        <v>1833</v>
      </c>
      <c r="B1836" s="14" t="n">
        <v>0</v>
      </c>
      <c r="C1836" s="15" t="n">
        <v>0.912694826843366</v>
      </c>
      <c r="D1836" s="16" t="s">
        <v>14</v>
      </c>
    </row>
    <row r="1837" customFormat="false" ht="14.4" hidden="false" customHeight="false" outlineLevel="0" collapsed="false">
      <c r="A1837" s="13" t="n">
        <v>1834</v>
      </c>
      <c r="B1837" s="14" t="n">
        <v>0</v>
      </c>
      <c r="C1837" s="15" t="n">
        <v>0.902449789858775</v>
      </c>
      <c r="D1837" s="16" t="s">
        <v>14</v>
      </c>
    </row>
    <row r="1838" customFormat="false" ht="14.4" hidden="false" customHeight="false" outlineLevel="0" collapsed="false">
      <c r="A1838" s="13" t="n">
        <v>1835</v>
      </c>
      <c r="B1838" s="14" t="n">
        <v>1</v>
      </c>
      <c r="C1838" s="15" t="n">
        <v>0.912694826843366</v>
      </c>
      <c r="D1838" s="16" t="s">
        <v>14</v>
      </c>
    </row>
    <row r="1839" customFormat="false" ht="14.4" hidden="false" customHeight="false" outlineLevel="0" collapsed="false">
      <c r="A1839" s="13" t="n">
        <v>1836</v>
      </c>
      <c r="B1839" s="14" t="n">
        <v>1</v>
      </c>
      <c r="C1839" s="15" t="n">
        <v>0.67370505268939</v>
      </c>
      <c r="D1839" s="16" t="s">
        <v>14</v>
      </c>
    </row>
    <row r="1840" customFormat="false" ht="14.4" hidden="false" customHeight="false" outlineLevel="0" collapsed="false">
      <c r="A1840" s="13" t="n">
        <v>1837</v>
      </c>
      <c r="B1840" s="14" t="n">
        <v>2</v>
      </c>
      <c r="C1840" s="15" t="n">
        <v>1.07943382275967</v>
      </c>
      <c r="D1840" s="16" t="s">
        <v>14</v>
      </c>
    </row>
    <row r="1841" customFormat="false" ht="14.4" hidden="false" customHeight="false" outlineLevel="0" collapsed="false">
      <c r="A1841" s="13" t="n">
        <v>1838</v>
      </c>
      <c r="B1841" s="14" t="n">
        <v>1</v>
      </c>
      <c r="C1841" s="15" t="n">
        <v>1.02498772401208</v>
      </c>
      <c r="D1841" s="16" t="s">
        <v>14</v>
      </c>
    </row>
    <row r="1842" customFormat="false" ht="14.4" hidden="false" customHeight="false" outlineLevel="0" collapsed="false">
      <c r="A1842" s="13" t="n">
        <v>1839</v>
      </c>
      <c r="B1842" s="14" t="n">
        <v>3</v>
      </c>
      <c r="C1842" s="15" t="n">
        <v>2.50597054980931</v>
      </c>
      <c r="D1842" s="16" t="s">
        <v>14</v>
      </c>
    </row>
    <row r="1843" customFormat="false" ht="14.4" hidden="false" customHeight="false" outlineLevel="0" collapsed="false">
      <c r="A1843" s="13" t="n">
        <v>1840</v>
      </c>
      <c r="B1843" s="14" t="n">
        <v>2</v>
      </c>
      <c r="C1843" s="15" t="n">
        <v>1.08549586862867</v>
      </c>
      <c r="D1843" s="16" t="s">
        <v>14</v>
      </c>
    </row>
    <row r="1844" customFormat="false" ht="14.4" hidden="false" customHeight="false" outlineLevel="0" collapsed="false">
      <c r="A1844" s="13" t="n">
        <v>1841</v>
      </c>
      <c r="B1844" s="14" t="n">
        <v>0</v>
      </c>
      <c r="C1844" s="15" t="n">
        <v>0.0177118157540992</v>
      </c>
      <c r="D1844" s="16" t="s">
        <v>14</v>
      </c>
    </row>
    <row r="1845" customFormat="false" ht="14.4" hidden="false" customHeight="false" outlineLevel="0" collapsed="false">
      <c r="A1845" s="13" t="n">
        <v>1842</v>
      </c>
      <c r="B1845" s="14" t="n">
        <v>0</v>
      </c>
      <c r="C1845" s="15" t="n">
        <v>0.188959154927098</v>
      </c>
      <c r="D1845" s="16" t="s">
        <v>14</v>
      </c>
    </row>
    <row r="1846" customFormat="false" ht="14.4" hidden="false" customHeight="false" outlineLevel="0" collapsed="false">
      <c r="A1846" s="13" t="n">
        <v>1843</v>
      </c>
      <c r="B1846" s="14" t="n">
        <v>1</v>
      </c>
      <c r="C1846" s="15" t="n">
        <v>0.430882995876634</v>
      </c>
      <c r="D1846" s="16" t="s">
        <v>14</v>
      </c>
    </row>
    <row r="1847" customFormat="false" ht="14.4" hidden="false" customHeight="false" outlineLevel="0" collapsed="false">
      <c r="A1847" s="13" t="n">
        <v>1844</v>
      </c>
      <c r="B1847" s="14" t="n">
        <v>1</v>
      </c>
      <c r="C1847" s="15" t="n">
        <v>0.653795555809269</v>
      </c>
      <c r="D1847" s="16" t="s">
        <v>14</v>
      </c>
    </row>
    <row r="1848" customFormat="false" ht="14.4" hidden="false" customHeight="false" outlineLevel="0" collapsed="false">
      <c r="A1848" s="13" t="n">
        <v>1845</v>
      </c>
      <c r="B1848" s="14" t="n">
        <v>1</v>
      </c>
      <c r="C1848" s="15" t="n">
        <v>2.49034799228755</v>
      </c>
      <c r="D1848" s="16" t="s">
        <v>14</v>
      </c>
    </row>
    <row r="1849" customFormat="false" ht="14.4" hidden="false" customHeight="false" outlineLevel="0" collapsed="false">
      <c r="A1849" s="13" t="n">
        <v>1846</v>
      </c>
      <c r="B1849" s="14" t="n">
        <v>0</v>
      </c>
      <c r="C1849" s="15" t="n">
        <v>0.0608619118495146</v>
      </c>
      <c r="D1849" s="16" t="s">
        <v>14</v>
      </c>
    </row>
    <row r="1850" customFormat="false" ht="14.4" hidden="false" customHeight="false" outlineLevel="0" collapsed="false">
      <c r="A1850" s="13" t="n">
        <v>1847</v>
      </c>
      <c r="B1850" s="14" t="n">
        <v>1</v>
      </c>
      <c r="C1850" s="15" t="n">
        <v>0.192440356952628</v>
      </c>
      <c r="D1850" s="16" t="s">
        <v>14</v>
      </c>
    </row>
    <row r="1851" customFormat="false" ht="14.4" hidden="false" customHeight="false" outlineLevel="0" collapsed="false">
      <c r="A1851" s="13" t="n">
        <v>1848</v>
      </c>
      <c r="B1851" s="14" t="n">
        <v>0</v>
      </c>
      <c r="C1851" s="15" t="n">
        <v>0.0260135141638619</v>
      </c>
      <c r="D1851" s="16" t="s">
        <v>14</v>
      </c>
    </row>
    <row r="1852" customFormat="false" ht="14.4" hidden="false" customHeight="false" outlineLevel="0" collapsed="false">
      <c r="A1852" s="13" t="n">
        <v>1849</v>
      </c>
      <c r="B1852" s="14" t="n">
        <v>0</v>
      </c>
      <c r="C1852" s="15" t="n">
        <v>0.511410105020358</v>
      </c>
      <c r="D1852" s="16" t="s">
        <v>14</v>
      </c>
    </row>
    <row r="1853" customFormat="false" ht="14.4" hidden="false" customHeight="false" outlineLevel="0" collapsed="false">
      <c r="A1853" s="13" t="n">
        <v>1850</v>
      </c>
      <c r="B1853" s="14" t="n">
        <v>1</v>
      </c>
      <c r="C1853" s="15" t="n">
        <v>0.0741119706178375</v>
      </c>
      <c r="D1853" s="16" t="s">
        <v>14</v>
      </c>
    </row>
    <row r="1854" customFormat="false" ht="14.4" hidden="false" customHeight="false" outlineLevel="0" collapsed="false">
      <c r="A1854" s="13" t="n">
        <v>1851</v>
      </c>
      <c r="B1854" s="14" t="n">
        <v>1</v>
      </c>
      <c r="C1854" s="15" t="n">
        <v>0.184749539542346</v>
      </c>
      <c r="D1854" s="16" t="s">
        <v>14</v>
      </c>
    </row>
    <row r="1855" customFormat="false" ht="14.4" hidden="false" customHeight="false" outlineLevel="0" collapsed="false">
      <c r="A1855" s="13" t="n">
        <v>1852</v>
      </c>
      <c r="B1855" s="14" t="n">
        <v>2</v>
      </c>
      <c r="C1855" s="15" t="n">
        <v>1.15097021399333</v>
      </c>
      <c r="D1855" s="16" t="s">
        <v>14</v>
      </c>
    </row>
    <row r="1856" customFormat="false" ht="14.4" hidden="false" customHeight="false" outlineLevel="0" collapsed="false">
      <c r="A1856" s="13" t="n">
        <v>1853</v>
      </c>
      <c r="B1856" s="14" t="n">
        <v>0</v>
      </c>
      <c r="C1856" s="15" t="n">
        <v>0.271377867221694</v>
      </c>
      <c r="D1856" s="16" t="s">
        <v>14</v>
      </c>
    </row>
    <row r="1857" customFormat="false" ht="14.4" hidden="false" customHeight="false" outlineLevel="0" collapsed="false">
      <c r="A1857" s="13" t="n">
        <v>1854</v>
      </c>
      <c r="B1857" s="14" t="n">
        <v>1</v>
      </c>
      <c r="C1857" s="15" t="n">
        <v>1.71271212740557</v>
      </c>
      <c r="D1857" s="16" t="s">
        <v>14</v>
      </c>
    </row>
    <row r="1858" customFormat="false" ht="14.4" hidden="false" customHeight="false" outlineLevel="0" collapsed="false">
      <c r="A1858" s="13" t="n">
        <v>1855</v>
      </c>
      <c r="B1858" s="14" t="n">
        <v>1</v>
      </c>
      <c r="C1858" s="15" t="n">
        <v>2.54677516328582</v>
      </c>
      <c r="D1858" s="16" t="s">
        <v>14</v>
      </c>
    </row>
    <row r="1859" customFormat="false" ht="14.4" hidden="false" customHeight="false" outlineLevel="0" collapsed="false">
      <c r="A1859" s="13" t="n">
        <v>1856</v>
      </c>
      <c r="B1859" s="14" t="n">
        <v>1</v>
      </c>
      <c r="C1859" s="15" t="n">
        <v>0.217624745548417</v>
      </c>
      <c r="D1859" s="16" t="s">
        <v>14</v>
      </c>
    </row>
    <row r="1860" customFormat="false" ht="14.4" hidden="false" customHeight="false" outlineLevel="0" collapsed="false">
      <c r="A1860" s="13" t="n">
        <v>1857</v>
      </c>
      <c r="B1860" s="14" t="n">
        <v>2</v>
      </c>
      <c r="C1860" s="15" t="n">
        <v>0.0607408528039373</v>
      </c>
      <c r="D1860" s="16" t="s">
        <v>14</v>
      </c>
    </row>
    <row r="1861" customFormat="false" ht="14.4" hidden="false" customHeight="false" outlineLevel="0" collapsed="false">
      <c r="A1861" s="13" t="n">
        <v>1858</v>
      </c>
      <c r="B1861" s="14" t="n">
        <v>1</v>
      </c>
      <c r="C1861" s="15" t="n">
        <v>0.526500795499474</v>
      </c>
      <c r="D1861" s="16" t="s">
        <v>14</v>
      </c>
    </row>
    <row r="1862" customFormat="false" ht="14.4" hidden="false" customHeight="false" outlineLevel="0" collapsed="false">
      <c r="A1862" s="13" t="n">
        <v>1859</v>
      </c>
      <c r="B1862" s="14" t="n">
        <v>1</v>
      </c>
      <c r="C1862" s="15" t="n">
        <v>0.794691227886431</v>
      </c>
      <c r="D1862" s="16" t="s">
        <v>14</v>
      </c>
    </row>
    <row r="1863" customFormat="false" ht="14.4" hidden="false" customHeight="false" outlineLevel="0" collapsed="false">
      <c r="A1863" s="13" t="n">
        <v>1860</v>
      </c>
      <c r="B1863" s="14" t="n">
        <v>1</v>
      </c>
      <c r="C1863" s="15" t="n">
        <v>0.80081229950357</v>
      </c>
      <c r="D1863" s="16" t="s">
        <v>14</v>
      </c>
    </row>
    <row r="1864" customFormat="false" ht="14.4" hidden="false" customHeight="false" outlineLevel="0" collapsed="false">
      <c r="A1864" s="13" t="n">
        <v>1861</v>
      </c>
      <c r="B1864" s="14" t="n">
        <v>0</v>
      </c>
      <c r="C1864" s="15" t="n">
        <v>0.487647782874224</v>
      </c>
      <c r="D1864" s="16" t="s">
        <v>14</v>
      </c>
    </row>
    <row r="1865" customFormat="false" ht="14.4" hidden="false" customHeight="false" outlineLevel="0" collapsed="false">
      <c r="A1865" s="13" t="n">
        <v>1862</v>
      </c>
      <c r="B1865" s="14" t="n">
        <v>0</v>
      </c>
      <c r="C1865" s="15" t="n">
        <v>0.794691227886431</v>
      </c>
      <c r="D1865" s="16" t="s">
        <v>14</v>
      </c>
    </row>
    <row r="1866" customFormat="false" ht="14.4" hidden="false" customHeight="false" outlineLevel="0" collapsed="false">
      <c r="A1866" s="13" t="n">
        <v>1863</v>
      </c>
      <c r="B1866" s="14" t="n">
        <v>3</v>
      </c>
      <c r="C1866" s="15" t="n">
        <v>1.29810021164805</v>
      </c>
      <c r="D1866" s="16" t="s">
        <v>14</v>
      </c>
    </row>
    <row r="1867" customFormat="false" ht="14.4" hidden="false" customHeight="false" outlineLevel="0" collapsed="false">
      <c r="A1867" s="13" t="n">
        <v>1864</v>
      </c>
      <c r="B1867" s="14" t="n">
        <v>0</v>
      </c>
      <c r="C1867" s="15" t="n">
        <v>1.8792128228576</v>
      </c>
      <c r="D1867" s="16" t="s">
        <v>14</v>
      </c>
    </row>
    <row r="1868" customFormat="false" ht="14.4" hidden="false" customHeight="false" outlineLevel="0" collapsed="false">
      <c r="A1868" s="13" t="n">
        <v>1865</v>
      </c>
      <c r="B1868" s="14" t="n">
        <v>4</v>
      </c>
      <c r="C1868" s="15" t="n">
        <v>1.91889564786447</v>
      </c>
      <c r="D1868" s="16" t="s">
        <v>14</v>
      </c>
    </row>
    <row r="1869" customFormat="false" ht="14.4" hidden="false" customHeight="false" outlineLevel="0" collapsed="false">
      <c r="A1869" s="13" t="n">
        <v>1866</v>
      </c>
      <c r="B1869" s="14" t="n">
        <v>0</v>
      </c>
      <c r="C1869" s="15" t="n">
        <v>1.39177438849997</v>
      </c>
      <c r="D1869" s="16" t="s">
        <v>14</v>
      </c>
    </row>
    <row r="1870" customFormat="false" ht="14.4" hidden="false" customHeight="false" outlineLevel="0" collapsed="false">
      <c r="A1870" s="13" t="n">
        <v>1867</v>
      </c>
      <c r="B1870" s="14" t="n">
        <v>0</v>
      </c>
      <c r="C1870" s="15" t="n">
        <v>0.788632883817417</v>
      </c>
      <c r="D1870" s="16" t="s">
        <v>14</v>
      </c>
    </row>
    <row r="1871" customFormat="false" ht="14.4" hidden="false" customHeight="false" outlineLevel="0" collapsed="false">
      <c r="A1871" s="13" t="n">
        <v>1868</v>
      </c>
      <c r="B1871" s="14" t="n">
        <v>1</v>
      </c>
      <c r="C1871" s="15" t="n">
        <v>0.919584736055951</v>
      </c>
      <c r="D1871" s="16" t="s">
        <v>14</v>
      </c>
    </row>
    <row r="1872" customFormat="false" ht="14.4" hidden="false" customHeight="false" outlineLevel="0" collapsed="false">
      <c r="A1872" s="13" t="n">
        <v>1869</v>
      </c>
      <c r="B1872" s="14" t="n">
        <v>0</v>
      </c>
      <c r="C1872" s="15" t="n">
        <v>0.044785249220048</v>
      </c>
      <c r="D1872" s="16" t="s">
        <v>14</v>
      </c>
    </row>
    <row r="1873" customFormat="false" ht="14.4" hidden="false" customHeight="false" outlineLevel="0" collapsed="false">
      <c r="A1873" s="13" t="n">
        <v>1870</v>
      </c>
      <c r="B1873" s="14" t="n">
        <v>0</v>
      </c>
      <c r="C1873" s="15" t="n">
        <v>0.0394448535471919</v>
      </c>
      <c r="D1873" s="16" t="s">
        <v>14</v>
      </c>
    </row>
    <row r="1874" customFormat="false" ht="14.4" hidden="false" customHeight="false" outlineLevel="0" collapsed="false">
      <c r="A1874" s="13" t="n">
        <v>1871</v>
      </c>
      <c r="B1874" s="14" t="n">
        <v>2</v>
      </c>
      <c r="C1874" s="15" t="n">
        <v>0.524314917717208</v>
      </c>
      <c r="D1874" s="16" t="s">
        <v>14</v>
      </c>
    </row>
    <row r="1875" customFormat="false" ht="14.4" hidden="false" customHeight="false" outlineLevel="0" collapsed="false">
      <c r="A1875" s="13" t="n">
        <v>1872</v>
      </c>
      <c r="B1875" s="14" t="n">
        <v>0</v>
      </c>
      <c r="C1875" s="15" t="n">
        <v>0.20843915012181</v>
      </c>
      <c r="D1875" s="16" t="s">
        <v>14</v>
      </c>
    </row>
    <row r="1876" customFormat="false" ht="14.4" hidden="false" customHeight="false" outlineLevel="0" collapsed="false">
      <c r="A1876" s="13" t="n">
        <v>1873</v>
      </c>
      <c r="B1876" s="14" t="n">
        <v>0</v>
      </c>
      <c r="C1876" s="15" t="n">
        <v>1.57392681588333</v>
      </c>
      <c r="D1876" s="16" t="s">
        <v>14</v>
      </c>
    </row>
    <row r="1877" customFormat="false" ht="14.4" hidden="false" customHeight="false" outlineLevel="0" collapsed="false">
      <c r="A1877" s="13" t="n">
        <v>1874</v>
      </c>
      <c r="B1877" s="14" t="n">
        <v>0</v>
      </c>
      <c r="C1877" s="15" t="n">
        <v>0.329511648783034</v>
      </c>
      <c r="D1877" s="16" t="s">
        <v>14</v>
      </c>
    </row>
    <row r="1878" customFormat="false" ht="14.4" hidden="false" customHeight="false" outlineLevel="0" collapsed="false">
      <c r="A1878" s="13" t="n">
        <v>1875</v>
      </c>
      <c r="B1878" s="14" t="n">
        <v>0</v>
      </c>
      <c r="C1878" s="15" t="n">
        <v>0.223619905417863</v>
      </c>
      <c r="D1878" s="16" t="s">
        <v>14</v>
      </c>
    </row>
    <row r="1879" customFormat="false" ht="14.4" hidden="false" customHeight="false" outlineLevel="0" collapsed="false">
      <c r="A1879" s="13" t="n">
        <v>1876</v>
      </c>
      <c r="B1879" s="14" t="n">
        <v>0</v>
      </c>
      <c r="C1879" s="15" t="n">
        <v>0.20788960807157</v>
      </c>
      <c r="D1879" s="16" t="s">
        <v>14</v>
      </c>
    </row>
    <row r="1880" customFormat="false" ht="14.4" hidden="false" customHeight="false" outlineLevel="0" collapsed="false">
      <c r="A1880" s="13" t="n">
        <v>1877</v>
      </c>
      <c r="B1880" s="14" t="n">
        <v>0</v>
      </c>
      <c r="C1880" s="15" t="n">
        <v>0.270767331181101</v>
      </c>
      <c r="D1880" s="16" t="s">
        <v>14</v>
      </c>
    </row>
    <row r="1881" customFormat="false" ht="14.4" hidden="false" customHeight="false" outlineLevel="0" collapsed="false">
      <c r="A1881" s="13" t="n">
        <v>1878</v>
      </c>
      <c r="B1881" s="14" t="n">
        <v>0</v>
      </c>
      <c r="C1881" s="15" t="n">
        <v>0.986917353783813</v>
      </c>
      <c r="D1881" s="16" t="s">
        <v>14</v>
      </c>
    </row>
    <row r="1882" customFormat="false" ht="14.4" hidden="false" customHeight="false" outlineLevel="0" collapsed="false">
      <c r="A1882" s="13" t="n">
        <v>1879</v>
      </c>
      <c r="B1882" s="14" t="n">
        <v>2</v>
      </c>
      <c r="C1882" s="15" t="n">
        <v>0.738303807880578</v>
      </c>
      <c r="D1882" s="16" t="s">
        <v>14</v>
      </c>
    </row>
    <row r="1883" customFormat="false" ht="14.4" hidden="false" customHeight="false" outlineLevel="0" collapsed="false">
      <c r="A1883" s="13" t="n">
        <v>1880</v>
      </c>
      <c r="B1883" s="14" t="n">
        <v>1</v>
      </c>
      <c r="C1883" s="15" t="n">
        <v>1.29344504239459</v>
      </c>
      <c r="D1883" s="16" t="s">
        <v>14</v>
      </c>
    </row>
    <row r="1884" customFormat="false" ht="14.4" hidden="false" customHeight="false" outlineLevel="0" collapsed="false">
      <c r="A1884" s="13" t="n">
        <v>1881</v>
      </c>
      <c r="B1884" s="14" t="n">
        <v>0</v>
      </c>
      <c r="C1884" s="15" t="n">
        <v>0.152850243004624</v>
      </c>
      <c r="D1884" s="16" t="s">
        <v>14</v>
      </c>
    </row>
    <row r="1885" customFormat="false" ht="14.4" hidden="false" customHeight="false" outlineLevel="0" collapsed="false">
      <c r="A1885" s="13" t="n">
        <v>1882</v>
      </c>
      <c r="B1885" s="14" t="n">
        <v>1</v>
      </c>
      <c r="C1885" s="15" t="n">
        <v>0.351774736462134</v>
      </c>
      <c r="D1885" s="16" t="s">
        <v>14</v>
      </c>
    </row>
    <row r="1886" customFormat="false" ht="14.4" hidden="false" customHeight="false" outlineLevel="0" collapsed="false">
      <c r="A1886" s="13" t="n">
        <v>1883</v>
      </c>
      <c r="B1886" s="14" t="n">
        <v>0</v>
      </c>
      <c r="C1886" s="15" t="n">
        <v>1.08674483127646</v>
      </c>
      <c r="D1886" s="16" t="s">
        <v>14</v>
      </c>
    </row>
    <row r="1887" customFormat="false" ht="14.4" hidden="false" customHeight="false" outlineLevel="0" collapsed="false">
      <c r="A1887" s="13" t="n">
        <v>1884</v>
      </c>
      <c r="B1887" s="14" t="n">
        <v>2</v>
      </c>
      <c r="C1887" s="15" t="n">
        <v>2.04663150654892</v>
      </c>
      <c r="D1887" s="16" t="s">
        <v>14</v>
      </c>
    </row>
    <row r="1888" customFormat="false" ht="14.4" hidden="false" customHeight="false" outlineLevel="0" collapsed="false">
      <c r="A1888" s="13" t="n">
        <v>1885</v>
      </c>
      <c r="B1888" s="14" t="n">
        <v>0</v>
      </c>
      <c r="C1888" s="15" t="n">
        <v>0.377498069384947</v>
      </c>
      <c r="D1888" s="16" t="s">
        <v>14</v>
      </c>
    </row>
    <row r="1889" customFormat="false" ht="14.4" hidden="false" customHeight="false" outlineLevel="0" collapsed="false">
      <c r="A1889" s="13" t="n">
        <v>1886</v>
      </c>
      <c r="B1889" s="14" t="n">
        <v>5</v>
      </c>
      <c r="C1889" s="15" t="n">
        <v>2.69321574766553</v>
      </c>
      <c r="D1889" s="16" t="s">
        <v>14</v>
      </c>
    </row>
    <row r="1890" customFormat="false" ht="14.4" hidden="false" customHeight="false" outlineLevel="0" collapsed="false">
      <c r="A1890" s="13" t="n">
        <v>1887</v>
      </c>
      <c r="B1890" s="14" t="n">
        <v>1</v>
      </c>
      <c r="C1890" s="15" t="n">
        <v>1.64984904435884</v>
      </c>
      <c r="D1890" s="16" t="s">
        <v>14</v>
      </c>
    </row>
    <row r="1891" customFormat="false" ht="14.4" hidden="false" customHeight="false" outlineLevel="0" collapsed="false">
      <c r="A1891" s="13" t="n">
        <v>1888</v>
      </c>
      <c r="B1891" s="14" t="n">
        <v>9</v>
      </c>
      <c r="C1891" s="15" t="n">
        <v>4.04618107201277</v>
      </c>
      <c r="D1891" s="16" t="s">
        <v>14</v>
      </c>
    </row>
    <row r="1892" customFormat="false" ht="14.4" hidden="false" customHeight="false" outlineLevel="0" collapsed="false">
      <c r="A1892" s="13" t="n">
        <v>1889</v>
      </c>
      <c r="B1892" s="14" t="n">
        <v>1</v>
      </c>
      <c r="C1892" s="15" t="n">
        <v>0.540651879362603</v>
      </c>
      <c r="D1892" s="16" t="s">
        <v>14</v>
      </c>
    </row>
    <row r="1893" customFormat="false" ht="14.4" hidden="false" customHeight="false" outlineLevel="0" collapsed="false">
      <c r="A1893" s="13" t="n">
        <v>1890</v>
      </c>
      <c r="B1893" s="14" t="n">
        <v>0</v>
      </c>
      <c r="C1893" s="15" t="n">
        <v>0.520669008888794</v>
      </c>
      <c r="D1893" s="16" t="s">
        <v>14</v>
      </c>
    </row>
    <row r="1894" customFormat="false" ht="14.4" hidden="false" customHeight="false" outlineLevel="0" collapsed="false">
      <c r="A1894" s="13" t="n">
        <v>1891</v>
      </c>
      <c r="B1894" s="14" t="n">
        <v>0</v>
      </c>
      <c r="C1894" s="15" t="n">
        <v>0.464764727364314</v>
      </c>
      <c r="D1894" s="16" t="s">
        <v>14</v>
      </c>
    </row>
    <row r="1895" customFormat="false" ht="14.4" hidden="false" customHeight="false" outlineLevel="0" collapsed="false">
      <c r="A1895" s="13" t="n">
        <v>1892</v>
      </c>
      <c r="B1895" s="14" t="n">
        <v>0</v>
      </c>
      <c r="C1895" s="15" t="n">
        <v>0.440070598372897</v>
      </c>
      <c r="D1895" s="16" t="s">
        <v>14</v>
      </c>
    </row>
    <row r="1896" customFormat="false" ht="14.4" hidden="false" customHeight="false" outlineLevel="0" collapsed="false">
      <c r="A1896" s="13" t="n">
        <v>1893</v>
      </c>
      <c r="B1896" s="14" t="n">
        <v>3</v>
      </c>
      <c r="C1896" s="15" t="n">
        <v>0.306189269101568</v>
      </c>
      <c r="D1896" s="16" t="s">
        <v>14</v>
      </c>
    </row>
    <row r="1897" customFormat="false" ht="14.4" hidden="false" customHeight="false" outlineLevel="0" collapsed="false">
      <c r="A1897" s="13" t="n">
        <v>1894</v>
      </c>
      <c r="B1897" s="14" t="n">
        <v>0</v>
      </c>
      <c r="C1897" s="15" t="n">
        <v>2.56476721248373</v>
      </c>
      <c r="D1897" s="16" t="s">
        <v>14</v>
      </c>
    </row>
    <row r="1898" customFormat="false" ht="14.4" hidden="false" customHeight="false" outlineLevel="0" collapsed="false">
      <c r="A1898" s="13" t="n">
        <v>1895</v>
      </c>
      <c r="B1898" s="14" t="n">
        <v>0</v>
      </c>
      <c r="C1898" s="15" t="n">
        <v>0.0288610523582</v>
      </c>
      <c r="D1898" s="16" t="s">
        <v>14</v>
      </c>
    </row>
    <row r="1899" customFormat="false" ht="14.4" hidden="false" customHeight="false" outlineLevel="0" collapsed="false">
      <c r="A1899" s="13" t="n">
        <v>1896</v>
      </c>
      <c r="B1899" s="14" t="n">
        <v>0</v>
      </c>
      <c r="C1899" s="15" t="n">
        <v>0.197047536365591</v>
      </c>
      <c r="D1899" s="16" t="s">
        <v>14</v>
      </c>
    </row>
    <row r="1900" customFormat="false" ht="14.4" hidden="false" customHeight="false" outlineLevel="0" collapsed="false">
      <c r="A1900" s="13" t="n">
        <v>1897</v>
      </c>
      <c r="B1900" s="14" t="n">
        <v>1</v>
      </c>
      <c r="C1900" s="15" t="n">
        <v>0.600775647517633</v>
      </c>
      <c r="D1900" s="16" t="s">
        <v>14</v>
      </c>
    </row>
    <row r="1901" customFormat="false" ht="14.4" hidden="false" customHeight="false" outlineLevel="0" collapsed="false">
      <c r="A1901" s="13" t="n">
        <v>1898</v>
      </c>
      <c r="B1901" s="14" t="n">
        <v>3</v>
      </c>
      <c r="C1901" s="15" t="n">
        <v>2.34249789371666</v>
      </c>
      <c r="D1901" s="16" t="s">
        <v>14</v>
      </c>
    </row>
    <row r="1902" customFormat="false" ht="14.4" hidden="false" customHeight="false" outlineLevel="0" collapsed="false">
      <c r="A1902" s="13" t="n">
        <v>1899</v>
      </c>
      <c r="B1902" s="14" t="n">
        <v>2</v>
      </c>
      <c r="C1902" s="15" t="n">
        <v>1.35209466687762</v>
      </c>
      <c r="D1902" s="16" t="s">
        <v>14</v>
      </c>
    </row>
    <row r="1903" customFormat="false" ht="14.4" hidden="false" customHeight="false" outlineLevel="0" collapsed="false">
      <c r="A1903" s="13" t="n">
        <v>1900</v>
      </c>
      <c r="B1903" s="14" t="n">
        <v>0</v>
      </c>
      <c r="C1903" s="15" t="n">
        <v>0.264172260324609</v>
      </c>
      <c r="D1903" s="16" t="s">
        <v>14</v>
      </c>
    </row>
    <row r="1904" customFormat="false" ht="14.4" hidden="false" customHeight="false" outlineLevel="0" collapsed="false">
      <c r="A1904" s="13" t="n">
        <v>1901</v>
      </c>
      <c r="B1904" s="14" t="n">
        <v>0</v>
      </c>
      <c r="C1904" s="15" t="n">
        <v>0.469474488004735</v>
      </c>
      <c r="D1904" s="16" t="s">
        <v>14</v>
      </c>
    </row>
    <row r="1905" customFormat="false" ht="14.4" hidden="false" customHeight="false" outlineLevel="0" collapsed="false">
      <c r="A1905" s="13" t="n">
        <v>1902</v>
      </c>
      <c r="B1905" s="14" t="n">
        <v>0</v>
      </c>
      <c r="C1905" s="15" t="n">
        <v>0.444218941713285</v>
      </c>
      <c r="D1905" s="16" t="s">
        <v>14</v>
      </c>
    </row>
    <row r="1906" customFormat="false" ht="14.4" hidden="false" customHeight="false" outlineLevel="0" collapsed="false">
      <c r="A1906" s="13" t="n">
        <v>1903</v>
      </c>
      <c r="B1906" s="14" t="n">
        <v>2</v>
      </c>
      <c r="C1906" s="15" t="n">
        <v>1.32877560968196</v>
      </c>
      <c r="D1906" s="16" t="s">
        <v>14</v>
      </c>
    </row>
    <row r="1907" customFormat="false" ht="14.4" hidden="false" customHeight="false" outlineLevel="0" collapsed="false">
      <c r="A1907" s="13" t="n">
        <v>1904</v>
      </c>
      <c r="B1907" s="14" t="n">
        <v>1</v>
      </c>
      <c r="C1907" s="15" t="n">
        <v>0.641482299878719</v>
      </c>
      <c r="D1907" s="16" t="s">
        <v>14</v>
      </c>
    </row>
    <row r="1908" customFormat="false" ht="14.4" hidden="false" customHeight="false" outlineLevel="0" collapsed="false">
      <c r="A1908" s="13" t="n">
        <v>1905</v>
      </c>
      <c r="B1908" s="14" t="n">
        <v>0</v>
      </c>
      <c r="C1908" s="15" t="n">
        <v>0.493673826428812</v>
      </c>
      <c r="D1908" s="16" t="s">
        <v>14</v>
      </c>
    </row>
    <row r="1909" customFormat="false" ht="14.4" hidden="false" customHeight="false" outlineLevel="0" collapsed="false">
      <c r="A1909" s="13" t="n">
        <v>1906</v>
      </c>
      <c r="B1909" s="14" t="n">
        <v>1</v>
      </c>
      <c r="C1909" s="15" t="n">
        <v>0.514872075364966</v>
      </c>
      <c r="D1909" s="16" t="s">
        <v>14</v>
      </c>
    </row>
    <row r="1910" customFormat="false" ht="14.4" hidden="false" customHeight="false" outlineLevel="0" collapsed="false">
      <c r="A1910" s="13" t="n">
        <v>1907</v>
      </c>
      <c r="B1910" s="14" t="n">
        <v>0</v>
      </c>
      <c r="C1910" s="15" t="n">
        <v>0.199627699225587</v>
      </c>
      <c r="D1910" s="16" t="s">
        <v>14</v>
      </c>
    </row>
    <row r="1911" customFormat="false" ht="14.4" hidden="false" customHeight="false" outlineLevel="0" collapsed="false">
      <c r="A1911" s="13" t="n">
        <v>1908</v>
      </c>
      <c r="B1911" s="14" t="n">
        <v>4</v>
      </c>
      <c r="C1911" s="15" t="n">
        <v>2.41372096775564</v>
      </c>
      <c r="D1911" s="16" t="s">
        <v>14</v>
      </c>
    </row>
    <row r="1912" customFormat="false" ht="14.4" hidden="false" customHeight="false" outlineLevel="0" collapsed="false">
      <c r="A1912" s="13" t="n">
        <v>1909</v>
      </c>
      <c r="B1912" s="14" t="n">
        <v>0</v>
      </c>
      <c r="C1912" s="15" t="n">
        <v>0.230015398932959</v>
      </c>
      <c r="D1912" s="16" t="s">
        <v>14</v>
      </c>
    </row>
    <row r="1913" customFormat="false" ht="14.4" hidden="false" customHeight="false" outlineLevel="0" collapsed="false">
      <c r="A1913" s="13" t="n">
        <v>1910</v>
      </c>
      <c r="B1913" s="14" t="n">
        <v>0</v>
      </c>
      <c r="C1913" s="15" t="n">
        <v>0.0228982780615935</v>
      </c>
      <c r="D1913" s="16" t="s">
        <v>14</v>
      </c>
    </row>
    <row r="1914" customFormat="false" ht="14.4" hidden="false" customHeight="false" outlineLevel="0" collapsed="false">
      <c r="A1914" s="13" t="n">
        <v>1911</v>
      </c>
      <c r="B1914" s="14" t="n">
        <v>0</v>
      </c>
      <c r="C1914" s="15" t="n">
        <v>0.2229826375475</v>
      </c>
      <c r="D1914" s="16" t="s">
        <v>14</v>
      </c>
    </row>
    <row r="1915" customFormat="false" ht="14.4" hidden="false" customHeight="false" outlineLevel="0" collapsed="false">
      <c r="A1915" s="13" t="n">
        <v>1912</v>
      </c>
      <c r="B1915" s="14" t="n">
        <v>1</v>
      </c>
      <c r="C1915" s="15" t="n">
        <v>0.561641881904106</v>
      </c>
      <c r="D1915" s="16" t="s">
        <v>14</v>
      </c>
    </row>
    <row r="1916" customFormat="false" ht="14.4" hidden="false" customHeight="false" outlineLevel="0" collapsed="false">
      <c r="A1916" s="13" t="n">
        <v>1913</v>
      </c>
      <c r="B1916" s="14" t="n">
        <v>0</v>
      </c>
      <c r="C1916" s="15" t="n">
        <v>1.77478081345542</v>
      </c>
      <c r="D1916" s="16" t="s">
        <v>14</v>
      </c>
    </row>
    <row r="1917" customFormat="false" ht="14.4" hidden="false" customHeight="false" outlineLevel="0" collapsed="false">
      <c r="A1917" s="13" t="n">
        <v>1914</v>
      </c>
      <c r="B1917" s="14" t="n">
        <v>0</v>
      </c>
      <c r="C1917" s="15" t="n">
        <v>0.0938150683121448</v>
      </c>
      <c r="D1917" s="16" t="s">
        <v>14</v>
      </c>
    </row>
    <row r="1918" customFormat="false" ht="14.4" hidden="false" customHeight="false" outlineLevel="0" collapsed="false">
      <c r="A1918" s="13" t="n">
        <v>1915</v>
      </c>
      <c r="B1918" s="14" t="n">
        <v>1</v>
      </c>
      <c r="C1918" s="15" t="n">
        <v>0.523594838437032</v>
      </c>
      <c r="D1918" s="16" t="s">
        <v>14</v>
      </c>
    </row>
    <row r="1919" customFormat="false" ht="14.4" hidden="false" customHeight="false" outlineLevel="0" collapsed="false">
      <c r="A1919" s="13" t="n">
        <v>1916</v>
      </c>
      <c r="B1919" s="14" t="n">
        <v>0</v>
      </c>
      <c r="C1919" s="15" t="n">
        <v>0.511199879153954</v>
      </c>
      <c r="D1919" s="16" t="s">
        <v>14</v>
      </c>
    </row>
    <row r="1920" customFormat="false" ht="14.4" hidden="false" customHeight="false" outlineLevel="0" collapsed="false">
      <c r="A1920" s="13" t="n">
        <v>1917</v>
      </c>
      <c r="B1920" s="14" t="n">
        <v>2</v>
      </c>
      <c r="C1920" s="15" t="n">
        <v>1.3936662784806</v>
      </c>
      <c r="D1920" s="16" t="s">
        <v>14</v>
      </c>
    </row>
    <row r="1921" customFormat="false" ht="14.4" hidden="false" customHeight="false" outlineLevel="0" collapsed="false">
      <c r="A1921" s="13" t="n">
        <v>1918</v>
      </c>
      <c r="B1921" s="14" t="n">
        <v>1</v>
      </c>
      <c r="C1921" s="15" t="n">
        <v>0.12912251549065</v>
      </c>
      <c r="D1921" s="16" t="s">
        <v>14</v>
      </c>
    </row>
    <row r="1922" customFormat="false" ht="14.4" hidden="false" customHeight="false" outlineLevel="0" collapsed="false">
      <c r="A1922" s="13" t="n">
        <v>1919</v>
      </c>
      <c r="B1922" s="14" t="n">
        <v>0</v>
      </c>
      <c r="C1922" s="15" t="n">
        <v>0.828913641341618</v>
      </c>
      <c r="D1922" s="16" t="s">
        <v>14</v>
      </c>
    </row>
    <row r="1923" customFormat="false" ht="14.4" hidden="false" customHeight="false" outlineLevel="0" collapsed="false">
      <c r="A1923" s="13" t="n">
        <v>1920</v>
      </c>
      <c r="B1923" s="14" t="n">
        <v>0</v>
      </c>
      <c r="C1923" s="15" t="n">
        <v>0.732018555140285</v>
      </c>
      <c r="D1923" s="16" t="s">
        <v>14</v>
      </c>
    </row>
    <row r="1924" customFormat="false" ht="14.4" hidden="false" customHeight="false" outlineLevel="0" collapsed="false">
      <c r="A1924" s="13" t="n">
        <v>1921</v>
      </c>
      <c r="B1924" s="14" t="n">
        <v>1</v>
      </c>
      <c r="C1924" s="15" t="n">
        <v>1.51346502528046</v>
      </c>
      <c r="D1924" s="16" t="s">
        <v>14</v>
      </c>
    </row>
    <row r="1925" customFormat="false" ht="14.4" hidden="false" customHeight="false" outlineLevel="0" collapsed="false">
      <c r="A1925" s="13" t="n">
        <v>1922</v>
      </c>
      <c r="B1925" s="14" t="n">
        <v>1</v>
      </c>
      <c r="C1925" s="15" t="n">
        <v>0.225691011168477</v>
      </c>
      <c r="D1925" s="16" t="s">
        <v>14</v>
      </c>
    </row>
    <row r="1926" customFormat="false" ht="14.4" hidden="false" customHeight="false" outlineLevel="0" collapsed="false">
      <c r="A1926" s="13" t="n">
        <v>1923</v>
      </c>
      <c r="B1926" s="14" t="n">
        <v>2</v>
      </c>
      <c r="C1926" s="15" t="n">
        <v>0.225691011168477</v>
      </c>
      <c r="D1926" s="16" t="s">
        <v>14</v>
      </c>
    </row>
    <row r="1927" customFormat="false" ht="14.4" hidden="false" customHeight="false" outlineLevel="0" collapsed="false">
      <c r="A1927" s="13" t="n">
        <v>1924</v>
      </c>
      <c r="B1927" s="14" t="n">
        <v>0</v>
      </c>
      <c r="C1927" s="15" t="n">
        <v>0.114646384937563</v>
      </c>
      <c r="D1927" s="16" t="s">
        <v>14</v>
      </c>
    </row>
    <row r="1928" customFormat="false" ht="14.4" hidden="false" customHeight="false" outlineLevel="0" collapsed="false">
      <c r="A1928" s="13" t="n">
        <v>1925</v>
      </c>
      <c r="B1928" s="14" t="n">
        <v>1</v>
      </c>
      <c r="C1928" s="15" t="n">
        <v>0.399269649490952</v>
      </c>
      <c r="D1928" s="16" t="s">
        <v>14</v>
      </c>
    </row>
    <row r="1929" customFormat="false" ht="14.4" hidden="false" customHeight="false" outlineLevel="0" collapsed="false">
      <c r="A1929" s="13" t="n">
        <v>1926</v>
      </c>
      <c r="B1929" s="14" t="n">
        <v>1</v>
      </c>
      <c r="C1929" s="15" t="n">
        <v>0.165929310576947</v>
      </c>
      <c r="D1929" s="16" t="s">
        <v>14</v>
      </c>
    </row>
    <row r="1930" customFormat="false" ht="14.4" hidden="false" customHeight="false" outlineLevel="0" collapsed="false">
      <c r="A1930" s="13" t="n">
        <v>1927</v>
      </c>
      <c r="B1930" s="14" t="n">
        <v>1</v>
      </c>
      <c r="C1930" s="15" t="n">
        <v>0.264427120573407</v>
      </c>
      <c r="D1930" s="16" t="s">
        <v>14</v>
      </c>
    </row>
    <row r="1931" customFormat="false" ht="14.4" hidden="false" customHeight="false" outlineLevel="0" collapsed="false">
      <c r="A1931" s="13" t="n">
        <v>1928</v>
      </c>
      <c r="B1931" s="14" t="n">
        <v>3</v>
      </c>
      <c r="C1931" s="15" t="n">
        <v>0.56305418204249</v>
      </c>
      <c r="D1931" s="16" t="s">
        <v>14</v>
      </c>
    </row>
    <row r="1932" customFormat="false" ht="14.4" hidden="false" customHeight="false" outlineLevel="0" collapsed="false">
      <c r="A1932" s="13" t="n">
        <v>1929</v>
      </c>
      <c r="B1932" s="14" t="n">
        <v>0</v>
      </c>
      <c r="C1932" s="15" t="n">
        <v>0.569801506705254</v>
      </c>
      <c r="D1932" s="16" t="s">
        <v>14</v>
      </c>
    </row>
    <row r="1933" customFormat="false" ht="14.4" hidden="false" customHeight="false" outlineLevel="0" collapsed="false">
      <c r="A1933" s="13" t="n">
        <v>1930</v>
      </c>
      <c r="B1933" s="14" t="n">
        <v>0</v>
      </c>
      <c r="C1933" s="15" t="n">
        <v>0.268490212669577</v>
      </c>
      <c r="D1933" s="16" t="s">
        <v>14</v>
      </c>
    </row>
    <row r="1934" customFormat="false" ht="14.4" hidden="false" customHeight="false" outlineLevel="0" collapsed="false">
      <c r="A1934" s="13" t="n">
        <v>1931</v>
      </c>
      <c r="B1934" s="14" t="n">
        <v>1</v>
      </c>
      <c r="C1934" s="15" t="n">
        <v>1.24173550878797</v>
      </c>
      <c r="D1934" s="16" t="s">
        <v>14</v>
      </c>
    </row>
    <row r="1935" customFormat="false" ht="14.4" hidden="false" customHeight="false" outlineLevel="0" collapsed="false">
      <c r="A1935" s="13" t="n">
        <v>1932</v>
      </c>
      <c r="B1935" s="14" t="n">
        <v>0</v>
      </c>
      <c r="C1935" s="15" t="n">
        <v>0.248352631631809</v>
      </c>
      <c r="D1935" s="16" t="s">
        <v>14</v>
      </c>
    </row>
    <row r="1936" customFormat="false" ht="14.4" hidden="false" customHeight="false" outlineLevel="0" collapsed="false">
      <c r="A1936" s="13" t="n">
        <v>1933</v>
      </c>
      <c r="B1936" s="14" t="n">
        <v>1</v>
      </c>
      <c r="C1936" s="15" t="n">
        <v>0.50001931683381</v>
      </c>
      <c r="D1936" s="16" t="s">
        <v>14</v>
      </c>
    </row>
    <row r="1937" customFormat="false" ht="14.4" hidden="false" customHeight="false" outlineLevel="0" collapsed="false">
      <c r="A1937" s="13" t="n">
        <v>1934</v>
      </c>
      <c r="B1937" s="14" t="n">
        <v>7</v>
      </c>
      <c r="C1937" s="15" t="n">
        <v>1.28782769820647</v>
      </c>
      <c r="D1937" s="16" t="s">
        <v>14</v>
      </c>
    </row>
    <row r="1938" customFormat="false" ht="14.4" hidden="false" customHeight="false" outlineLevel="0" collapsed="false">
      <c r="A1938" s="13" t="n">
        <v>1935</v>
      </c>
      <c r="B1938" s="14" t="n">
        <v>0</v>
      </c>
      <c r="C1938" s="15" t="n">
        <v>0.00450051401153176</v>
      </c>
      <c r="D1938" s="16" t="s">
        <v>14</v>
      </c>
    </row>
    <row r="1939" customFormat="false" ht="14.4" hidden="false" customHeight="false" outlineLevel="0" collapsed="false">
      <c r="A1939" s="13" t="n">
        <v>1936</v>
      </c>
      <c r="B1939" s="14" t="n">
        <v>2</v>
      </c>
      <c r="C1939" s="15" t="n">
        <v>0.582363401596511</v>
      </c>
      <c r="D1939" s="16" t="s">
        <v>14</v>
      </c>
    </row>
    <row r="1940" customFormat="false" ht="14.4" hidden="false" customHeight="false" outlineLevel="0" collapsed="false">
      <c r="A1940" s="13" t="n">
        <v>1937</v>
      </c>
      <c r="B1940" s="14" t="n">
        <v>2</v>
      </c>
      <c r="C1940" s="15" t="n">
        <v>0.646903089272618</v>
      </c>
      <c r="D1940" s="16" t="s">
        <v>14</v>
      </c>
    </row>
    <row r="1941" customFormat="false" ht="14.4" hidden="false" customHeight="false" outlineLevel="0" collapsed="false">
      <c r="A1941" s="13" t="n">
        <v>1938</v>
      </c>
      <c r="B1941" s="14" t="n">
        <v>1</v>
      </c>
      <c r="C1941" s="15" t="n">
        <v>0.662413986263297</v>
      </c>
      <c r="D1941" s="16" t="s">
        <v>14</v>
      </c>
    </row>
    <row r="1942" customFormat="false" ht="14.4" hidden="false" customHeight="false" outlineLevel="0" collapsed="false">
      <c r="A1942" s="13" t="n">
        <v>1939</v>
      </c>
      <c r="B1942" s="14" t="n">
        <v>1</v>
      </c>
      <c r="C1942" s="15" t="n">
        <v>0.545050974378787</v>
      </c>
      <c r="D1942" s="16" t="s">
        <v>14</v>
      </c>
    </row>
    <row r="1943" customFormat="false" ht="14.4" hidden="false" customHeight="false" outlineLevel="0" collapsed="false">
      <c r="A1943" s="13" t="n">
        <v>1940</v>
      </c>
      <c r="B1943" s="14" t="n">
        <v>1</v>
      </c>
      <c r="C1943" s="15" t="n">
        <v>0.151999576709338</v>
      </c>
      <c r="D1943" s="16" t="s">
        <v>14</v>
      </c>
    </row>
    <row r="1944" customFormat="false" ht="14.4" hidden="false" customHeight="false" outlineLevel="0" collapsed="false">
      <c r="A1944" s="13" t="n">
        <v>1941</v>
      </c>
      <c r="B1944" s="14" t="n">
        <v>2</v>
      </c>
      <c r="C1944" s="15" t="n">
        <v>0.59359234745187</v>
      </c>
      <c r="D1944" s="16" t="s">
        <v>14</v>
      </c>
    </row>
    <row r="1945" customFormat="false" ht="14.4" hidden="false" customHeight="false" outlineLevel="0" collapsed="false">
      <c r="A1945" s="13" t="n">
        <v>1942</v>
      </c>
      <c r="B1945" s="14" t="n">
        <v>0</v>
      </c>
      <c r="C1945" s="15" t="n">
        <v>0.273278159026883</v>
      </c>
      <c r="D1945" s="16" t="s">
        <v>14</v>
      </c>
    </row>
    <row r="1946" customFormat="false" ht="14.4" hidden="false" customHeight="false" outlineLevel="0" collapsed="false">
      <c r="A1946" s="13" t="n">
        <v>1943</v>
      </c>
      <c r="B1946" s="14" t="n">
        <v>0</v>
      </c>
      <c r="C1946" s="15" t="n">
        <v>0.289827428329666</v>
      </c>
      <c r="D1946" s="16" t="s">
        <v>14</v>
      </c>
    </row>
    <row r="1947" customFormat="false" ht="14.4" hidden="false" customHeight="false" outlineLevel="0" collapsed="false">
      <c r="A1947" s="13" t="n">
        <v>1944</v>
      </c>
      <c r="B1947" s="14" t="n">
        <v>0</v>
      </c>
      <c r="C1947" s="15" t="n">
        <v>0.744911725670078</v>
      </c>
      <c r="D1947" s="16" t="s">
        <v>14</v>
      </c>
    </row>
    <row r="1948" customFormat="false" ht="14.4" hidden="false" customHeight="false" outlineLevel="0" collapsed="false">
      <c r="A1948" s="13" t="n">
        <v>1945</v>
      </c>
      <c r="B1948" s="14" t="n">
        <v>0</v>
      </c>
      <c r="C1948" s="15" t="n">
        <v>0.103047901520148</v>
      </c>
      <c r="D1948" s="16" t="s">
        <v>14</v>
      </c>
    </row>
    <row r="1949" customFormat="false" ht="14.4" hidden="false" customHeight="false" outlineLevel="0" collapsed="false">
      <c r="A1949" s="13" t="n">
        <v>1946</v>
      </c>
      <c r="B1949" s="14" t="n">
        <v>0</v>
      </c>
      <c r="C1949" s="15" t="n">
        <v>0.0725571422576519</v>
      </c>
      <c r="D1949" s="16" t="s">
        <v>14</v>
      </c>
    </row>
    <row r="1950" customFormat="false" ht="14.4" hidden="false" customHeight="false" outlineLevel="0" collapsed="false">
      <c r="A1950" s="13" t="n">
        <v>1947</v>
      </c>
      <c r="B1950" s="14" t="n">
        <v>0</v>
      </c>
      <c r="C1950" s="15" t="n">
        <v>0.0520416802785476</v>
      </c>
      <c r="D1950" s="16" t="s">
        <v>14</v>
      </c>
    </row>
    <row r="1951" customFormat="false" ht="14.4" hidden="false" customHeight="false" outlineLevel="0" collapsed="false">
      <c r="A1951" s="13" t="n">
        <v>1948</v>
      </c>
      <c r="B1951" s="14" t="n">
        <v>0</v>
      </c>
      <c r="C1951" s="15" t="n">
        <v>0.301399676301905</v>
      </c>
      <c r="D1951" s="16" t="s">
        <v>14</v>
      </c>
    </row>
    <row r="1952" customFormat="false" ht="14.4" hidden="false" customHeight="false" outlineLevel="0" collapsed="false">
      <c r="A1952" s="13" t="n">
        <v>1949</v>
      </c>
      <c r="B1952" s="14" t="n">
        <v>3</v>
      </c>
      <c r="C1952" s="15" t="n">
        <v>1.67259784652665</v>
      </c>
      <c r="D1952" s="16" t="s">
        <v>14</v>
      </c>
    </row>
    <row r="1953" customFormat="false" ht="14.4" hidden="false" customHeight="false" outlineLevel="0" collapsed="false">
      <c r="A1953" s="13" t="n">
        <v>1950</v>
      </c>
      <c r="B1953" s="14" t="n">
        <v>0</v>
      </c>
      <c r="C1953" s="15" t="n">
        <v>0.0708708198692752</v>
      </c>
      <c r="D1953" s="16" t="s">
        <v>14</v>
      </c>
    </row>
    <row r="1954" customFormat="false" ht="14.4" hidden="false" customHeight="false" outlineLevel="0" collapsed="false">
      <c r="A1954" s="13" t="n">
        <v>1951</v>
      </c>
      <c r="B1954" s="14" t="n">
        <v>0</v>
      </c>
      <c r="C1954" s="15" t="n">
        <v>0.281958885370399</v>
      </c>
      <c r="D1954" s="16" t="s">
        <v>14</v>
      </c>
    </row>
    <row r="1955" customFormat="false" ht="14.4" hidden="false" customHeight="false" outlineLevel="0" collapsed="false">
      <c r="A1955" s="13" t="n">
        <v>1952</v>
      </c>
      <c r="B1955" s="14" t="n">
        <v>0</v>
      </c>
      <c r="C1955" s="15" t="n">
        <v>0.0244750335452374</v>
      </c>
      <c r="D1955" s="16" t="s">
        <v>14</v>
      </c>
    </row>
    <row r="1956" customFormat="false" ht="14.4" hidden="false" customHeight="false" outlineLevel="0" collapsed="false">
      <c r="A1956" s="13" t="n">
        <v>1953</v>
      </c>
      <c r="B1956" s="14" t="n">
        <v>0</v>
      </c>
      <c r="C1956" s="15" t="n">
        <v>0.0244750335452374</v>
      </c>
      <c r="D1956" s="16" t="s">
        <v>14</v>
      </c>
    </row>
    <row r="1957" customFormat="false" ht="14.4" hidden="false" customHeight="false" outlineLevel="0" collapsed="false">
      <c r="A1957" s="13" t="n">
        <v>1954</v>
      </c>
      <c r="B1957" s="14" t="n">
        <v>0</v>
      </c>
      <c r="C1957" s="15" t="n">
        <v>0.519040003123476</v>
      </c>
      <c r="D1957" s="16" t="s">
        <v>14</v>
      </c>
    </row>
    <row r="1958" customFormat="false" ht="14.4" hidden="false" customHeight="false" outlineLevel="0" collapsed="false">
      <c r="A1958" s="13" t="n">
        <v>1955</v>
      </c>
      <c r="B1958" s="14" t="n">
        <v>1</v>
      </c>
      <c r="C1958" s="15" t="n">
        <v>0.0351767476667398</v>
      </c>
      <c r="D1958" s="16" t="s">
        <v>14</v>
      </c>
    </row>
    <row r="1959" customFormat="false" ht="14.4" hidden="false" customHeight="false" outlineLevel="0" collapsed="false">
      <c r="A1959" s="13" t="n">
        <v>1956</v>
      </c>
      <c r="B1959" s="14" t="n">
        <v>0</v>
      </c>
      <c r="C1959" s="15" t="n">
        <v>0.274029621562416</v>
      </c>
      <c r="D1959" s="16" t="s">
        <v>14</v>
      </c>
    </row>
    <row r="1960" customFormat="false" ht="14.4" hidden="false" customHeight="false" outlineLevel="0" collapsed="false">
      <c r="A1960" s="13" t="n">
        <v>1957</v>
      </c>
      <c r="B1960" s="14" t="n">
        <v>0</v>
      </c>
      <c r="C1960" s="15" t="n">
        <v>0.579374355222836</v>
      </c>
      <c r="D1960" s="16" t="s">
        <v>14</v>
      </c>
    </row>
    <row r="1961" customFormat="false" ht="14.4" hidden="false" customHeight="false" outlineLevel="0" collapsed="false">
      <c r="A1961" s="13" t="n">
        <v>1958</v>
      </c>
      <c r="B1961" s="14" t="n">
        <v>0</v>
      </c>
      <c r="C1961" s="15" t="n">
        <v>0.213727863448576</v>
      </c>
      <c r="D1961" s="16" t="s">
        <v>14</v>
      </c>
    </row>
    <row r="1962" customFormat="false" ht="14.4" hidden="false" customHeight="false" outlineLevel="0" collapsed="false">
      <c r="A1962" s="13" t="n">
        <v>1959</v>
      </c>
      <c r="B1962" s="14" t="n">
        <v>3</v>
      </c>
      <c r="C1962" s="15" t="n">
        <v>0.937051339616663</v>
      </c>
      <c r="D1962" s="16" t="s">
        <v>14</v>
      </c>
    </row>
    <row r="1963" customFormat="false" ht="14.4" hidden="false" customHeight="false" outlineLevel="0" collapsed="false">
      <c r="A1963" s="13" t="n">
        <v>1960</v>
      </c>
      <c r="B1963" s="14" t="n">
        <v>1</v>
      </c>
      <c r="C1963" s="15" t="n">
        <v>0.241836858307337</v>
      </c>
      <c r="D1963" s="16" t="s">
        <v>14</v>
      </c>
    </row>
    <row r="1964" customFormat="false" ht="14.4" hidden="false" customHeight="false" outlineLevel="0" collapsed="false">
      <c r="A1964" s="13" t="n">
        <v>1961</v>
      </c>
      <c r="B1964" s="14" t="n">
        <v>0</v>
      </c>
      <c r="C1964" s="15" t="n">
        <v>0.0152280058718718</v>
      </c>
      <c r="D1964" s="16" t="s">
        <v>14</v>
      </c>
    </row>
    <row r="1965" customFormat="false" ht="14.4" hidden="false" customHeight="false" outlineLevel="0" collapsed="false">
      <c r="A1965" s="13" t="n">
        <v>1962</v>
      </c>
      <c r="B1965" s="14" t="n">
        <v>0</v>
      </c>
      <c r="C1965" s="15" t="n">
        <v>0.674498274295558</v>
      </c>
      <c r="D1965" s="16" t="s">
        <v>14</v>
      </c>
    </row>
    <row r="1966" customFormat="false" ht="14.4" hidden="false" customHeight="false" outlineLevel="0" collapsed="false">
      <c r="A1966" s="13" t="n">
        <v>1963</v>
      </c>
      <c r="B1966" s="14" t="n">
        <v>1</v>
      </c>
      <c r="C1966" s="15" t="n">
        <v>0.644849327795123</v>
      </c>
      <c r="D1966" s="16" t="s">
        <v>14</v>
      </c>
    </row>
    <row r="1967" customFormat="false" ht="14.4" hidden="false" customHeight="false" outlineLevel="0" collapsed="false">
      <c r="A1967" s="13" t="n">
        <v>1964</v>
      </c>
      <c r="B1967" s="14" t="n">
        <v>0</v>
      </c>
      <c r="C1967" s="15" t="n">
        <v>0.291154163680179</v>
      </c>
      <c r="D1967" s="16" t="s">
        <v>14</v>
      </c>
    </row>
    <row r="1968" customFormat="false" ht="14.4" hidden="false" customHeight="false" outlineLevel="0" collapsed="false">
      <c r="A1968" s="13" t="n">
        <v>1965</v>
      </c>
      <c r="B1968" s="14" t="n">
        <v>0</v>
      </c>
      <c r="C1968" s="15" t="n">
        <v>0.690300007921059</v>
      </c>
      <c r="D1968" s="16" t="s">
        <v>14</v>
      </c>
    </row>
    <row r="1969" customFormat="false" ht="14.4" hidden="false" customHeight="false" outlineLevel="0" collapsed="false">
      <c r="A1969" s="13" t="n">
        <v>1966</v>
      </c>
      <c r="B1969" s="14" t="n">
        <v>0</v>
      </c>
      <c r="C1969" s="15" t="n">
        <v>0.675124965230379</v>
      </c>
      <c r="D1969" s="16" t="s">
        <v>14</v>
      </c>
    </row>
    <row r="1970" customFormat="false" ht="14.4" hidden="false" customHeight="false" outlineLevel="0" collapsed="false">
      <c r="A1970" s="13" t="n">
        <v>1967</v>
      </c>
      <c r="B1970" s="14" t="n">
        <v>0</v>
      </c>
      <c r="C1970" s="15" t="n">
        <v>0.675124965230379</v>
      </c>
      <c r="D1970" s="16" t="s">
        <v>14</v>
      </c>
    </row>
    <row r="1971" customFormat="false" ht="14.4" hidden="false" customHeight="false" outlineLevel="0" collapsed="false">
      <c r="A1971" s="13" t="n">
        <v>1968</v>
      </c>
      <c r="B1971" s="14" t="n">
        <v>0</v>
      </c>
      <c r="C1971" s="15" t="n">
        <v>0.127113848421242</v>
      </c>
      <c r="D1971" s="16" t="s">
        <v>14</v>
      </c>
    </row>
    <row r="1972" customFormat="false" ht="14.4" hidden="false" customHeight="false" outlineLevel="0" collapsed="false">
      <c r="A1972" s="13" t="n">
        <v>1969</v>
      </c>
      <c r="B1972" s="14" t="n">
        <v>0</v>
      </c>
      <c r="C1972" s="15" t="n">
        <v>0.378574063445313</v>
      </c>
      <c r="D1972" s="16" t="s">
        <v>14</v>
      </c>
    </row>
    <row r="1973" customFormat="false" ht="14.4" hidden="false" customHeight="false" outlineLevel="0" collapsed="false">
      <c r="A1973" s="13" t="n">
        <v>1970</v>
      </c>
      <c r="B1973" s="14" t="n">
        <v>1</v>
      </c>
      <c r="C1973" s="15" t="n">
        <v>0.967476236203864</v>
      </c>
      <c r="D1973" s="16" t="s">
        <v>14</v>
      </c>
    </row>
    <row r="1974" customFormat="false" ht="14.4" hidden="false" customHeight="false" outlineLevel="0" collapsed="false">
      <c r="A1974" s="13" t="n">
        <v>1971</v>
      </c>
      <c r="B1974" s="14" t="n">
        <v>2</v>
      </c>
      <c r="C1974" s="15" t="n">
        <v>0.271523701731088</v>
      </c>
      <c r="D1974" s="16" t="s">
        <v>14</v>
      </c>
    </row>
    <row r="1975" customFormat="false" ht="14.4" hidden="false" customHeight="false" outlineLevel="0" collapsed="false">
      <c r="A1975" s="13" t="n">
        <v>1972</v>
      </c>
      <c r="B1975" s="14" t="n">
        <v>1</v>
      </c>
      <c r="C1975" s="15" t="n">
        <v>1.87365095895036</v>
      </c>
      <c r="D1975" s="16" t="s">
        <v>14</v>
      </c>
    </row>
    <row r="1976" customFormat="false" ht="14.4" hidden="false" customHeight="false" outlineLevel="0" collapsed="false">
      <c r="A1976" s="13" t="n">
        <v>1973</v>
      </c>
      <c r="B1976" s="14" t="n">
        <v>2</v>
      </c>
      <c r="C1976" s="15" t="n">
        <v>0.905224073250122</v>
      </c>
      <c r="D1976" s="16" t="s">
        <v>14</v>
      </c>
    </row>
    <row r="1977" customFormat="false" ht="14.4" hidden="false" customHeight="false" outlineLevel="0" collapsed="false">
      <c r="A1977" s="13" t="n">
        <v>1974</v>
      </c>
      <c r="B1977" s="14" t="n">
        <v>0</v>
      </c>
      <c r="C1977" s="15" t="n">
        <v>0.228797818459417</v>
      </c>
      <c r="D1977" s="16" t="s">
        <v>14</v>
      </c>
    </row>
    <row r="1978" customFormat="false" ht="14.4" hidden="false" customHeight="false" outlineLevel="0" collapsed="false">
      <c r="A1978" s="13" t="n">
        <v>1975</v>
      </c>
      <c r="B1978" s="14" t="n">
        <v>2</v>
      </c>
      <c r="C1978" s="15" t="n">
        <v>0.661276138698115</v>
      </c>
      <c r="D1978" s="16" t="s">
        <v>14</v>
      </c>
    </row>
    <row r="1979" customFormat="false" ht="14.4" hidden="false" customHeight="false" outlineLevel="0" collapsed="false">
      <c r="A1979" s="13" t="n">
        <v>1976</v>
      </c>
      <c r="B1979" s="14" t="n">
        <v>1</v>
      </c>
      <c r="C1979" s="15" t="n">
        <v>0.653445613950411</v>
      </c>
      <c r="D1979" s="16" t="s">
        <v>14</v>
      </c>
    </row>
    <row r="1980" customFormat="false" ht="14.4" hidden="false" customHeight="false" outlineLevel="0" collapsed="false">
      <c r="A1980" s="13" t="n">
        <v>1977</v>
      </c>
      <c r="B1980" s="14" t="n">
        <v>0</v>
      </c>
      <c r="C1980" s="15" t="n">
        <v>0.0821075125518836</v>
      </c>
      <c r="D1980" s="16" t="s">
        <v>14</v>
      </c>
    </row>
    <row r="1981" customFormat="false" ht="14.4" hidden="false" customHeight="false" outlineLevel="0" collapsed="false">
      <c r="A1981" s="13" t="n">
        <v>1978</v>
      </c>
      <c r="B1981" s="14" t="n">
        <v>0</v>
      </c>
      <c r="C1981" s="15" t="n">
        <v>0.0530333238964778</v>
      </c>
      <c r="D1981" s="16" t="s">
        <v>14</v>
      </c>
    </row>
    <row r="1982" customFormat="false" ht="14.4" hidden="false" customHeight="false" outlineLevel="0" collapsed="false">
      <c r="A1982" s="13" t="n">
        <v>1979</v>
      </c>
      <c r="B1982" s="14" t="n">
        <v>0</v>
      </c>
      <c r="C1982" s="15" t="n">
        <v>0.148562155786618</v>
      </c>
      <c r="D1982" s="16" t="s">
        <v>14</v>
      </c>
    </row>
    <row r="1983" customFormat="false" ht="14.4" hidden="false" customHeight="false" outlineLevel="0" collapsed="false">
      <c r="A1983" s="13" t="n">
        <v>1980</v>
      </c>
      <c r="B1983" s="14" t="n">
        <v>0</v>
      </c>
      <c r="C1983" s="15" t="n">
        <v>0.0821075125518836</v>
      </c>
      <c r="D1983" s="16" t="s">
        <v>14</v>
      </c>
    </row>
    <row r="1984" customFormat="false" ht="14.4" hidden="false" customHeight="false" outlineLevel="0" collapsed="false">
      <c r="A1984" s="13" t="n">
        <v>1981</v>
      </c>
      <c r="B1984" s="14" t="n">
        <v>0</v>
      </c>
      <c r="C1984" s="15" t="n">
        <v>0.223656137238821</v>
      </c>
      <c r="D1984" s="16" t="s">
        <v>14</v>
      </c>
    </row>
    <row r="1985" customFormat="false" ht="14.4" hidden="false" customHeight="false" outlineLevel="0" collapsed="false">
      <c r="A1985" s="13" t="n">
        <v>1982</v>
      </c>
      <c r="B1985" s="14" t="n">
        <v>0</v>
      </c>
      <c r="C1985" s="15" t="n">
        <v>0.674301318582878</v>
      </c>
      <c r="D1985" s="16" t="s">
        <v>14</v>
      </c>
    </row>
    <row r="1986" customFormat="false" ht="14.4" hidden="false" customHeight="false" outlineLevel="0" collapsed="false">
      <c r="A1986" s="13" t="n">
        <v>1983</v>
      </c>
      <c r="B1986" s="14" t="n">
        <v>0</v>
      </c>
      <c r="C1986" s="15" t="n">
        <v>0.589638743353928</v>
      </c>
      <c r="D1986" s="16" t="s">
        <v>14</v>
      </c>
    </row>
    <row r="1987" customFormat="false" ht="14.4" hidden="false" customHeight="false" outlineLevel="0" collapsed="false">
      <c r="A1987" s="13" t="n">
        <v>1984</v>
      </c>
      <c r="B1987" s="14" t="n">
        <v>0</v>
      </c>
      <c r="C1987" s="15" t="n">
        <v>0.997510597646503</v>
      </c>
      <c r="D1987" s="16" t="s">
        <v>14</v>
      </c>
    </row>
    <row r="1988" customFormat="false" ht="14.4" hidden="false" customHeight="false" outlineLevel="0" collapsed="false">
      <c r="A1988" s="13" t="n">
        <v>1985</v>
      </c>
      <c r="B1988" s="14" t="n">
        <v>2</v>
      </c>
      <c r="C1988" s="15" t="n">
        <v>0.465343192275894</v>
      </c>
      <c r="D1988" s="16" t="s">
        <v>14</v>
      </c>
    </row>
    <row r="1989" customFormat="false" ht="14.4" hidden="false" customHeight="false" outlineLevel="0" collapsed="false">
      <c r="A1989" s="13" t="n">
        <v>1986</v>
      </c>
      <c r="B1989" s="14" t="n">
        <v>0</v>
      </c>
      <c r="C1989" s="15" t="n">
        <v>0.0150124846727077</v>
      </c>
      <c r="D1989" s="16" t="s">
        <v>14</v>
      </c>
    </row>
    <row r="1990" customFormat="false" ht="14.4" hidden="false" customHeight="false" outlineLevel="0" collapsed="false">
      <c r="A1990" s="13" t="n">
        <v>1987</v>
      </c>
      <c r="B1990" s="14" t="n">
        <v>0</v>
      </c>
      <c r="C1990" s="15" t="n">
        <v>0.238414153447421</v>
      </c>
      <c r="D1990" s="16" t="s">
        <v>14</v>
      </c>
    </row>
    <row r="1991" customFormat="false" ht="14.4" hidden="false" customHeight="false" outlineLevel="0" collapsed="false">
      <c r="A1991" s="13" t="n">
        <v>1988</v>
      </c>
      <c r="B1991" s="14" t="n">
        <v>0</v>
      </c>
      <c r="C1991" s="15" t="n">
        <v>0.265500409473819</v>
      </c>
      <c r="D1991" s="16" t="s">
        <v>14</v>
      </c>
    </row>
    <row r="1992" customFormat="false" ht="14.4" hidden="false" customHeight="false" outlineLevel="0" collapsed="false">
      <c r="A1992" s="13" t="n">
        <v>1989</v>
      </c>
      <c r="B1992" s="14" t="n">
        <v>0</v>
      </c>
      <c r="C1992" s="15" t="n">
        <v>0.251620679577787</v>
      </c>
      <c r="D1992" s="16" t="s">
        <v>14</v>
      </c>
    </row>
    <row r="1993" customFormat="false" ht="14.4" hidden="false" customHeight="false" outlineLevel="0" collapsed="false">
      <c r="A1993" s="13" t="n">
        <v>1990</v>
      </c>
      <c r="B1993" s="14" t="n">
        <v>0</v>
      </c>
      <c r="C1993" s="15" t="n">
        <v>0.147616636062515</v>
      </c>
      <c r="D1993" s="16" t="s">
        <v>14</v>
      </c>
    </row>
    <row r="1994" customFormat="false" ht="14.4" hidden="false" customHeight="false" outlineLevel="0" collapsed="false">
      <c r="A1994" s="13" t="n">
        <v>1991</v>
      </c>
      <c r="B1994" s="14" t="n">
        <v>0</v>
      </c>
      <c r="C1994" s="15" t="n">
        <v>0.264877598068146</v>
      </c>
      <c r="D1994" s="16" t="s">
        <v>14</v>
      </c>
    </row>
    <row r="1995" customFormat="false" ht="14.4" hidden="false" customHeight="false" outlineLevel="0" collapsed="false">
      <c r="A1995" s="13" t="n">
        <v>1992</v>
      </c>
      <c r="B1995" s="14" t="n">
        <v>0</v>
      </c>
      <c r="C1995" s="15" t="n">
        <v>0.807116044267893</v>
      </c>
      <c r="D1995" s="16" t="s">
        <v>14</v>
      </c>
    </row>
    <row r="1996" customFormat="false" ht="14.4" hidden="false" customHeight="false" outlineLevel="0" collapsed="false">
      <c r="A1996" s="13" t="n">
        <v>1993</v>
      </c>
      <c r="B1996" s="14" t="n">
        <v>1</v>
      </c>
      <c r="C1996" s="15" t="n">
        <v>0.822258541869674</v>
      </c>
      <c r="D1996" s="16" t="s">
        <v>14</v>
      </c>
    </row>
    <row r="1997" customFormat="false" ht="14.4" hidden="false" customHeight="false" outlineLevel="0" collapsed="false">
      <c r="A1997" s="13" t="n">
        <v>1994</v>
      </c>
      <c r="B1997" s="14" t="n">
        <v>0</v>
      </c>
      <c r="C1997" s="15" t="n">
        <v>0.0102314548837736</v>
      </c>
      <c r="D1997" s="16" t="s">
        <v>14</v>
      </c>
    </row>
    <row r="1998" customFormat="false" ht="14.4" hidden="false" customHeight="false" outlineLevel="0" collapsed="false">
      <c r="A1998" s="13" t="n">
        <v>1995</v>
      </c>
      <c r="B1998" s="14" t="n">
        <v>0</v>
      </c>
      <c r="C1998" s="15" t="n">
        <v>0.0419583494783718</v>
      </c>
      <c r="D1998" s="16" t="s">
        <v>14</v>
      </c>
    </row>
    <row r="1999" customFormat="false" ht="14.4" hidden="false" customHeight="false" outlineLevel="0" collapsed="false">
      <c r="A1999" s="13" t="n">
        <v>1996</v>
      </c>
      <c r="B1999" s="14" t="n">
        <v>0</v>
      </c>
      <c r="C1999" s="15" t="n">
        <v>1.26001193625417</v>
      </c>
      <c r="D1999" s="16" t="s">
        <v>14</v>
      </c>
    </row>
    <row r="2000" customFormat="false" ht="14.4" hidden="false" customHeight="false" outlineLevel="0" collapsed="false">
      <c r="A2000" s="13" t="n">
        <v>1997</v>
      </c>
      <c r="B2000" s="14" t="n">
        <v>0</v>
      </c>
      <c r="C2000" s="15" t="n">
        <v>0.0134370987377394</v>
      </c>
      <c r="D2000" s="16" t="s">
        <v>14</v>
      </c>
    </row>
    <row r="2001" customFormat="false" ht="14.4" hidden="false" customHeight="false" outlineLevel="0" collapsed="false">
      <c r="A2001" s="13" t="n">
        <v>1998</v>
      </c>
      <c r="B2001" s="14" t="n">
        <v>0</v>
      </c>
      <c r="C2001" s="15" t="n">
        <v>0.0598897368131297</v>
      </c>
      <c r="D2001" s="16" t="s">
        <v>14</v>
      </c>
    </row>
    <row r="2002" customFormat="false" ht="14.4" hidden="false" customHeight="false" outlineLevel="0" collapsed="false">
      <c r="A2002" s="13" t="n">
        <v>1999</v>
      </c>
      <c r="B2002" s="14" t="n">
        <v>0</v>
      </c>
      <c r="C2002" s="15" t="n">
        <v>1.44807002877111</v>
      </c>
      <c r="D2002" s="16" t="s">
        <v>14</v>
      </c>
    </row>
    <row r="2003" customFormat="false" ht="14.4" hidden="false" customHeight="false" outlineLevel="0" collapsed="false">
      <c r="A2003" s="13" t="n">
        <v>2000</v>
      </c>
      <c r="B2003" s="14" t="n">
        <v>2</v>
      </c>
      <c r="C2003" s="15" t="n">
        <v>0.73636767065716</v>
      </c>
      <c r="D2003" s="16" t="s">
        <v>14</v>
      </c>
    </row>
    <row r="2004" customFormat="false" ht="14.4" hidden="false" customHeight="false" outlineLevel="0" collapsed="false">
      <c r="A2004" s="13" t="n">
        <v>2001</v>
      </c>
      <c r="B2004" s="14" t="n">
        <v>1</v>
      </c>
      <c r="C2004" s="15" t="n">
        <v>0.499930436770631</v>
      </c>
      <c r="D2004" s="16" t="s">
        <v>14</v>
      </c>
    </row>
    <row r="2005" customFormat="false" ht="14.4" hidden="false" customHeight="false" outlineLevel="0" collapsed="false">
      <c r="A2005" s="13" t="n">
        <v>2002</v>
      </c>
      <c r="B2005" s="14" t="n">
        <v>0</v>
      </c>
      <c r="C2005" s="15" t="n">
        <v>0.286796859124381</v>
      </c>
      <c r="D2005" s="16" t="s">
        <v>14</v>
      </c>
    </row>
    <row r="2006" customFormat="false" ht="14.4" hidden="false" customHeight="false" outlineLevel="0" collapsed="false">
      <c r="A2006" s="13" t="n">
        <v>2003</v>
      </c>
      <c r="B2006" s="14" t="n">
        <v>0</v>
      </c>
      <c r="C2006" s="15" t="n">
        <v>0.0531299288204545</v>
      </c>
      <c r="D2006" s="16" t="s">
        <v>14</v>
      </c>
    </row>
    <row r="2007" customFormat="false" ht="14.4" hidden="false" customHeight="false" outlineLevel="0" collapsed="false">
      <c r="A2007" s="13" t="n">
        <v>2004</v>
      </c>
      <c r="B2007" s="14" t="n">
        <v>1</v>
      </c>
      <c r="C2007" s="15" t="n">
        <v>0.111393552871752</v>
      </c>
      <c r="D2007" s="16" t="s">
        <v>14</v>
      </c>
    </row>
    <row r="2008" customFormat="false" ht="14.4" hidden="false" customHeight="false" outlineLevel="0" collapsed="false">
      <c r="A2008" s="13" t="n">
        <v>2005</v>
      </c>
      <c r="B2008" s="14" t="n">
        <v>4</v>
      </c>
      <c r="C2008" s="15" t="n">
        <v>1.62933328434357</v>
      </c>
      <c r="D2008" s="16" t="s">
        <v>14</v>
      </c>
    </row>
    <row r="2009" customFormat="false" ht="14.4" hidden="false" customHeight="false" outlineLevel="0" collapsed="false">
      <c r="A2009" s="13" t="n">
        <v>2006</v>
      </c>
      <c r="B2009" s="14" t="n">
        <v>0</v>
      </c>
      <c r="C2009" s="15" t="n">
        <v>0.459816458662587</v>
      </c>
      <c r="D2009" s="16" t="s">
        <v>14</v>
      </c>
    </row>
    <row r="2010" customFormat="false" ht="14.4" hidden="false" customHeight="false" outlineLevel="0" collapsed="false">
      <c r="A2010" s="13" t="n">
        <v>2007</v>
      </c>
      <c r="B2010" s="14" t="n">
        <v>0</v>
      </c>
      <c r="C2010" s="15" t="n">
        <v>0.459816458662587</v>
      </c>
      <c r="D2010" s="16" t="s">
        <v>14</v>
      </c>
    </row>
    <row r="2011" customFormat="false" ht="14.4" hidden="false" customHeight="false" outlineLevel="0" collapsed="false">
      <c r="A2011" s="13" t="n">
        <v>2008</v>
      </c>
      <c r="B2011" s="14" t="n">
        <v>0</v>
      </c>
      <c r="C2011" s="15" t="n">
        <v>0.459816458662587</v>
      </c>
      <c r="D2011" s="16" t="s">
        <v>14</v>
      </c>
    </row>
    <row r="2012" customFormat="false" ht="14.4" hidden="false" customHeight="false" outlineLevel="0" collapsed="false">
      <c r="A2012" s="13" t="n">
        <v>2009</v>
      </c>
      <c r="B2012" s="14" t="n">
        <v>1</v>
      </c>
      <c r="C2012" s="15" t="n">
        <v>0.943097263152126</v>
      </c>
      <c r="D2012" s="16" t="s">
        <v>14</v>
      </c>
    </row>
    <row r="2013" customFormat="false" ht="14.4" hidden="false" customHeight="false" outlineLevel="0" collapsed="false">
      <c r="A2013" s="13" t="n">
        <v>2010</v>
      </c>
      <c r="B2013" s="14" t="n">
        <v>0</v>
      </c>
      <c r="C2013" s="15" t="n">
        <v>0.0841053668426504</v>
      </c>
      <c r="D2013" s="16" t="s">
        <v>14</v>
      </c>
    </row>
    <row r="2014" customFormat="false" ht="14.4" hidden="false" customHeight="false" outlineLevel="0" collapsed="false">
      <c r="A2014" s="13" t="n">
        <v>2011</v>
      </c>
      <c r="B2014" s="14" t="n">
        <v>2</v>
      </c>
      <c r="C2014" s="15" t="n">
        <v>1.09879953764255</v>
      </c>
      <c r="D2014" s="16" t="s">
        <v>14</v>
      </c>
    </row>
    <row r="2015" customFormat="false" ht="14.4" hidden="false" customHeight="false" outlineLevel="0" collapsed="false">
      <c r="A2015" s="13" t="n">
        <v>2012</v>
      </c>
      <c r="B2015" s="14" t="n">
        <v>0</v>
      </c>
      <c r="C2015" s="15" t="n">
        <v>0.01757974860601</v>
      </c>
      <c r="D2015" s="16" t="s">
        <v>14</v>
      </c>
    </row>
    <row r="2016" customFormat="false" ht="14.4" hidden="false" customHeight="false" outlineLevel="0" collapsed="false">
      <c r="A2016" s="13" t="n">
        <v>2013</v>
      </c>
      <c r="B2016" s="14" t="n">
        <v>1</v>
      </c>
      <c r="C2016" s="15" t="n">
        <v>0.0438235609329329</v>
      </c>
      <c r="D2016" s="16" t="s">
        <v>14</v>
      </c>
    </row>
    <row r="2017" customFormat="false" ht="14.4" hidden="false" customHeight="false" outlineLevel="0" collapsed="false">
      <c r="A2017" s="13" t="n">
        <v>2014</v>
      </c>
      <c r="B2017" s="14" t="n">
        <v>0</v>
      </c>
      <c r="C2017" s="15" t="n">
        <v>0.500314793968876</v>
      </c>
      <c r="D2017" s="16" t="s">
        <v>14</v>
      </c>
    </row>
    <row r="2018" customFormat="false" ht="14.4" hidden="false" customHeight="false" outlineLevel="0" collapsed="false">
      <c r="A2018" s="13" t="n">
        <v>2015</v>
      </c>
      <c r="B2018" s="14" t="n">
        <v>0</v>
      </c>
      <c r="C2018" s="15" t="n">
        <v>0.01757974860601</v>
      </c>
      <c r="D2018" s="16" t="s">
        <v>14</v>
      </c>
    </row>
    <row r="2019" customFormat="false" ht="14.4" hidden="false" customHeight="false" outlineLevel="0" collapsed="false">
      <c r="A2019" s="13" t="n">
        <v>2016</v>
      </c>
      <c r="B2019" s="14" t="n">
        <v>0</v>
      </c>
      <c r="C2019" s="15" t="n">
        <v>0.195323527921701</v>
      </c>
      <c r="D2019" s="16" t="s">
        <v>14</v>
      </c>
    </row>
    <row r="2020" customFormat="false" ht="14.4" hidden="false" customHeight="false" outlineLevel="0" collapsed="false">
      <c r="A2020" s="13" t="n">
        <v>2017</v>
      </c>
      <c r="B2020" s="14" t="n">
        <v>1</v>
      </c>
      <c r="C2020" s="15" t="n">
        <v>4.03117243659374</v>
      </c>
      <c r="D2020" s="16" t="s">
        <v>14</v>
      </c>
    </row>
    <row r="2021" customFormat="false" ht="14.4" hidden="false" customHeight="false" outlineLevel="0" collapsed="false">
      <c r="A2021" s="13" t="n">
        <v>2018</v>
      </c>
      <c r="B2021" s="14" t="n">
        <v>5</v>
      </c>
      <c r="C2021" s="15" t="n">
        <v>3.89206058250727</v>
      </c>
      <c r="D2021" s="16" t="s">
        <v>14</v>
      </c>
    </row>
    <row r="2022" customFormat="false" ht="14.4" hidden="false" customHeight="false" outlineLevel="0" collapsed="false">
      <c r="A2022" s="13" t="n">
        <v>2019</v>
      </c>
      <c r="B2022" s="14" t="n">
        <v>1</v>
      </c>
      <c r="C2022" s="15" t="n">
        <v>0.23866625285139</v>
      </c>
      <c r="D2022" s="16" t="s">
        <v>14</v>
      </c>
    </row>
    <row r="2023" customFormat="false" ht="14.4" hidden="false" customHeight="false" outlineLevel="0" collapsed="false">
      <c r="A2023" s="13" t="n">
        <v>2020</v>
      </c>
      <c r="B2023" s="14" t="n">
        <v>0</v>
      </c>
      <c r="C2023" s="15" t="n">
        <v>1.13982685797039</v>
      </c>
      <c r="D2023" s="16" t="s">
        <v>14</v>
      </c>
    </row>
    <row r="2024" customFormat="false" ht="14.4" hidden="false" customHeight="false" outlineLevel="0" collapsed="false">
      <c r="A2024" s="13" t="n">
        <v>2021</v>
      </c>
      <c r="B2024" s="14" t="n">
        <v>2</v>
      </c>
      <c r="C2024" s="15" t="n">
        <v>1.11329176527675</v>
      </c>
      <c r="D2024" s="16" t="s">
        <v>14</v>
      </c>
    </row>
    <row r="2025" customFormat="false" ht="14.4" hidden="false" customHeight="false" outlineLevel="0" collapsed="false">
      <c r="A2025" s="13" t="n">
        <v>2022</v>
      </c>
      <c r="B2025" s="14" t="n">
        <v>1</v>
      </c>
      <c r="C2025" s="15" t="n">
        <v>0.586025573405449</v>
      </c>
      <c r="D2025" s="16" t="s">
        <v>14</v>
      </c>
    </row>
    <row r="2026" customFormat="false" ht="14.4" hidden="false" customHeight="false" outlineLevel="0" collapsed="false">
      <c r="A2026" s="13" t="n">
        <v>2023</v>
      </c>
      <c r="B2026" s="14" t="n">
        <v>0</v>
      </c>
      <c r="C2026" s="15" t="n">
        <v>0.315659285563475</v>
      </c>
      <c r="D2026" s="16" t="s">
        <v>14</v>
      </c>
    </row>
    <row r="2027" customFormat="false" ht="14.4" hidden="false" customHeight="false" outlineLevel="0" collapsed="false">
      <c r="A2027" s="13" t="n">
        <v>2024</v>
      </c>
      <c r="B2027" s="14" t="n">
        <v>4</v>
      </c>
      <c r="C2027" s="15" t="n">
        <v>0.462607237320428</v>
      </c>
      <c r="D2027" s="16" t="s">
        <v>14</v>
      </c>
    </row>
    <row r="2028" customFormat="false" ht="14.4" hidden="false" customHeight="false" outlineLevel="0" collapsed="false">
      <c r="A2028" s="13" t="n">
        <v>2025</v>
      </c>
      <c r="B2028" s="14" t="n">
        <v>0</v>
      </c>
      <c r="C2028" s="15" t="n">
        <v>0.105463402254376</v>
      </c>
      <c r="D2028" s="16" t="s">
        <v>14</v>
      </c>
    </row>
    <row r="2029" customFormat="false" ht="14.4" hidden="false" customHeight="false" outlineLevel="0" collapsed="false">
      <c r="A2029" s="13" t="n">
        <v>2026</v>
      </c>
      <c r="B2029" s="14" t="n">
        <v>0</v>
      </c>
      <c r="C2029" s="15" t="n">
        <v>0.93741497415666</v>
      </c>
      <c r="D2029" s="16" t="s">
        <v>14</v>
      </c>
    </row>
    <row r="2030" customFormat="false" ht="14.4" hidden="false" customHeight="false" outlineLevel="0" collapsed="false">
      <c r="A2030" s="13" t="n">
        <v>2027</v>
      </c>
      <c r="B2030" s="14" t="n">
        <v>4</v>
      </c>
      <c r="C2030" s="15" t="n">
        <v>1.31837009860485</v>
      </c>
      <c r="D2030" s="16" t="s">
        <v>14</v>
      </c>
    </row>
    <row r="2031" customFormat="false" ht="14.4" hidden="false" customHeight="false" outlineLevel="0" collapsed="false">
      <c r="A2031" s="13" t="n">
        <v>2028</v>
      </c>
      <c r="B2031" s="14" t="n">
        <v>3</v>
      </c>
      <c r="C2031" s="15" t="n">
        <v>0.954433132069411</v>
      </c>
      <c r="D2031" s="16" t="s">
        <v>14</v>
      </c>
    </row>
    <row r="2032" customFormat="false" ht="14.4" hidden="false" customHeight="false" outlineLevel="0" collapsed="false">
      <c r="A2032" s="13" t="n">
        <v>2029</v>
      </c>
      <c r="B2032" s="14" t="n">
        <v>5</v>
      </c>
      <c r="C2032" s="15" t="n">
        <v>1.09230880568608</v>
      </c>
      <c r="D2032" s="16" t="s">
        <v>14</v>
      </c>
    </row>
    <row r="2033" customFormat="false" ht="14.4" hidden="false" customHeight="false" outlineLevel="0" collapsed="false">
      <c r="A2033" s="13" t="n">
        <v>2030</v>
      </c>
      <c r="B2033" s="14" t="n">
        <v>0</v>
      </c>
      <c r="C2033" s="15" t="n">
        <v>0.855735771000584</v>
      </c>
      <c r="D2033" s="16" t="s">
        <v>14</v>
      </c>
    </row>
    <row r="2034" customFormat="false" ht="14.4" hidden="false" customHeight="false" outlineLevel="0" collapsed="false">
      <c r="A2034" s="13" t="n">
        <v>2031</v>
      </c>
      <c r="B2034" s="14" t="n">
        <v>0</v>
      </c>
      <c r="C2034" s="15" t="n">
        <v>0.0590499344924646</v>
      </c>
      <c r="D2034" s="16" t="s">
        <v>14</v>
      </c>
    </row>
    <row r="2035" customFormat="false" ht="14.4" hidden="false" customHeight="false" outlineLevel="0" collapsed="false">
      <c r="A2035" s="13" t="n">
        <v>2032</v>
      </c>
      <c r="B2035" s="14" t="n">
        <v>0</v>
      </c>
      <c r="C2035" s="15" t="n">
        <v>0.0301412247313078</v>
      </c>
      <c r="D2035" s="16" t="s">
        <v>14</v>
      </c>
    </row>
    <row r="2036" customFormat="false" ht="14.4" hidden="false" customHeight="false" outlineLevel="0" collapsed="false">
      <c r="A2036" s="13" t="n">
        <v>2033</v>
      </c>
      <c r="B2036" s="14" t="n">
        <v>0</v>
      </c>
      <c r="C2036" s="15" t="n">
        <v>0.00531668320419773</v>
      </c>
      <c r="D2036" s="16" t="s">
        <v>14</v>
      </c>
    </row>
    <row r="2037" customFormat="false" ht="14.4" hidden="false" customHeight="false" outlineLevel="0" collapsed="false">
      <c r="A2037" s="13" t="n">
        <v>2034</v>
      </c>
      <c r="B2037" s="14" t="n">
        <v>1</v>
      </c>
      <c r="C2037" s="15" t="n">
        <v>2.51827154991084</v>
      </c>
      <c r="D2037" s="16" t="s">
        <v>14</v>
      </c>
    </row>
    <row r="2038" customFormat="false" ht="14.4" hidden="false" customHeight="false" outlineLevel="0" collapsed="false">
      <c r="A2038" s="13" t="n">
        <v>2035</v>
      </c>
      <c r="B2038" s="14" t="n">
        <v>2</v>
      </c>
      <c r="C2038" s="15" t="n">
        <v>1.42741455248841</v>
      </c>
      <c r="D2038" s="16" t="s">
        <v>14</v>
      </c>
    </row>
    <row r="2039" customFormat="false" ht="14.4" hidden="false" customHeight="false" outlineLevel="0" collapsed="false">
      <c r="A2039" s="13" t="n">
        <v>2036</v>
      </c>
      <c r="B2039" s="14" t="n">
        <v>3</v>
      </c>
      <c r="C2039" s="15" t="n">
        <v>2.06591697357832</v>
      </c>
      <c r="D2039" s="16" t="s">
        <v>14</v>
      </c>
    </row>
    <row r="2040" customFormat="false" ht="14.4" hidden="false" customHeight="false" outlineLevel="0" collapsed="false">
      <c r="A2040" s="13" t="n">
        <v>2037</v>
      </c>
      <c r="B2040" s="14" t="n">
        <v>2</v>
      </c>
      <c r="C2040" s="15" t="n">
        <v>1.71794166069286</v>
      </c>
      <c r="D2040" s="16" t="s">
        <v>14</v>
      </c>
    </row>
    <row r="2041" customFormat="false" ht="14.4" hidden="false" customHeight="false" outlineLevel="0" collapsed="false">
      <c r="A2041" s="13" t="n">
        <v>2038</v>
      </c>
      <c r="B2041" s="14" t="n">
        <v>4</v>
      </c>
      <c r="C2041" s="15" t="n">
        <v>2.65518723389002</v>
      </c>
      <c r="D2041" s="16" t="s">
        <v>14</v>
      </c>
    </row>
    <row r="2042" customFormat="false" ht="14.4" hidden="false" customHeight="false" outlineLevel="0" collapsed="false">
      <c r="A2042" s="13" t="n">
        <v>2039</v>
      </c>
      <c r="B2042" s="14" t="n">
        <v>0</v>
      </c>
      <c r="C2042" s="15" t="n">
        <v>2.97377339694661</v>
      </c>
      <c r="D2042" s="16" t="s">
        <v>14</v>
      </c>
    </row>
    <row r="2043" customFormat="false" ht="14.4" hidden="false" customHeight="false" outlineLevel="0" collapsed="false">
      <c r="A2043" s="13" t="n">
        <v>2040</v>
      </c>
      <c r="B2043" s="14" t="n">
        <v>7</v>
      </c>
      <c r="C2043" s="15" t="n">
        <v>5.37936291154228</v>
      </c>
      <c r="D2043" s="16" t="s">
        <v>14</v>
      </c>
    </row>
    <row r="2044" customFormat="false" ht="14.4" hidden="false" customHeight="false" outlineLevel="0" collapsed="false">
      <c r="A2044" s="13" t="n">
        <v>2041</v>
      </c>
      <c r="B2044" s="14" t="n">
        <v>0</v>
      </c>
      <c r="C2044" s="15" t="n">
        <v>0.217269539338572</v>
      </c>
      <c r="D2044" s="16" t="s">
        <v>14</v>
      </c>
    </row>
    <row r="2045" customFormat="false" ht="14.4" hidden="false" customHeight="false" outlineLevel="0" collapsed="false">
      <c r="A2045" s="13" t="n">
        <v>2042</v>
      </c>
      <c r="B2045" s="14" t="n">
        <v>1</v>
      </c>
      <c r="C2045" s="15" t="n">
        <v>3.06002716594928</v>
      </c>
      <c r="D2045" s="16" t="s">
        <v>14</v>
      </c>
    </row>
    <row r="2046" customFormat="false" ht="14.4" hidden="false" customHeight="false" outlineLevel="0" collapsed="false">
      <c r="A2046" s="13" t="n">
        <v>2043</v>
      </c>
      <c r="B2046" s="14" t="n">
        <v>0</v>
      </c>
      <c r="C2046" s="15" t="n">
        <v>0.0131355966496938</v>
      </c>
      <c r="D2046" s="16" t="s">
        <v>14</v>
      </c>
    </row>
    <row r="2047" customFormat="false" ht="14.4" hidden="false" customHeight="false" outlineLevel="0" collapsed="false">
      <c r="A2047" s="13" t="n">
        <v>2044</v>
      </c>
      <c r="B2047" s="14" t="n">
        <v>1</v>
      </c>
      <c r="C2047" s="15" t="n">
        <v>2.03421389277809</v>
      </c>
      <c r="D2047" s="16" t="s">
        <v>14</v>
      </c>
    </row>
    <row r="2048" customFormat="false" ht="14.4" hidden="false" customHeight="false" outlineLevel="0" collapsed="false">
      <c r="A2048" s="13" t="n">
        <v>2045</v>
      </c>
      <c r="B2048" s="14" t="n">
        <v>0</v>
      </c>
      <c r="C2048" s="15" t="n">
        <v>0.0577265512099378</v>
      </c>
      <c r="D2048" s="16" t="s">
        <v>14</v>
      </c>
    </row>
    <row r="2049" customFormat="false" ht="14.4" hidden="false" customHeight="false" outlineLevel="0" collapsed="false">
      <c r="A2049" s="13" t="n">
        <v>2046</v>
      </c>
      <c r="B2049" s="14" t="n">
        <v>0</v>
      </c>
      <c r="C2049" s="15" t="n">
        <v>1.36276049013655</v>
      </c>
      <c r="D2049" s="16" t="s">
        <v>14</v>
      </c>
    </row>
    <row r="2050" customFormat="false" ht="14.4" hidden="false" customHeight="false" outlineLevel="0" collapsed="false">
      <c r="A2050" s="13" t="n">
        <v>2047</v>
      </c>
      <c r="B2050" s="14" t="n">
        <v>3</v>
      </c>
      <c r="C2050" s="15" t="n">
        <v>0.690876217935638</v>
      </c>
      <c r="D2050" s="16" t="s">
        <v>14</v>
      </c>
    </row>
    <row r="2051" customFormat="false" ht="14.4" hidden="false" customHeight="false" outlineLevel="0" collapsed="false">
      <c r="A2051" s="13" t="n">
        <v>2048</v>
      </c>
      <c r="B2051" s="14" t="n">
        <v>0</v>
      </c>
      <c r="C2051" s="15" t="n">
        <v>0.666620653976196</v>
      </c>
      <c r="D2051" s="16" t="s">
        <v>14</v>
      </c>
    </row>
    <row r="2052" customFormat="false" ht="14.4" hidden="false" customHeight="false" outlineLevel="0" collapsed="false">
      <c r="A2052" s="13" t="n">
        <v>2049</v>
      </c>
      <c r="B2052" s="14" t="n">
        <v>0</v>
      </c>
      <c r="C2052" s="15" t="n">
        <v>0.682784069110348</v>
      </c>
      <c r="D2052" s="16" t="s">
        <v>14</v>
      </c>
    </row>
    <row r="2053" customFormat="false" ht="14.4" hidden="false" customHeight="false" outlineLevel="0" collapsed="false">
      <c r="A2053" s="13" t="n">
        <v>2050</v>
      </c>
      <c r="B2053" s="14" t="n">
        <v>0</v>
      </c>
      <c r="C2053" s="15" t="n">
        <v>0.674698857445169</v>
      </c>
      <c r="D2053" s="16" t="s">
        <v>14</v>
      </c>
    </row>
    <row r="2054" customFormat="false" ht="14.4" hidden="false" customHeight="false" outlineLevel="0" collapsed="false">
      <c r="A2054" s="13" t="n">
        <v>2051</v>
      </c>
      <c r="B2054" s="14" t="n">
        <v>0</v>
      </c>
      <c r="C2054" s="15" t="n">
        <v>0.553188424021152</v>
      </c>
      <c r="D2054" s="16" t="s">
        <v>14</v>
      </c>
    </row>
    <row r="2055" customFormat="false" ht="14.4" hidden="false" customHeight="false" outlineLevel="0" collapsed="false">
      <c r="A2055" s="13" t="n">
        <v>2052</v>
      </c>
      <c r="B2055" s="14" t="n">
        <v>2</v>
      </c>
      <c r="C2055" s="15" t="n">
        <v>0.699533772332536</v>
      </c>
      <c r="D2055" s="16" t="s">
        <v>14</v>
      </c>
    </row>
    <row r="2056" customFormat="false" ht="14.4" hidden="false" customHeight="false" outlineLevel="0" collapsed="false">
      <c r="A2056" s="13" t="n">
        <v>2053</v>
      </c>
      <c r="B2056" s="14" t="n">
        <v>0</v>
      </c>
      <c r="C2056" s="15" t="n">
        <v>0.634186156777956</v>
      </c>
      <c r="D2056" s="16" t="s">
        <v>14</v>
      </c>
    </row>
    <row r="2057" customFormat="false" ht="14.4" hidden="false" customHeight="false" outlineLevel="0" collapsed="false">
      <c r="A2057" s="13" t="n">
        <v>2054</v>
      </c>
      <c r="B2057" s="14" t="n">
        <v>1</v>
      </c>
      <c r="C2057" s="15" t="n">
        <v>0.00534268865822676</v>
      </c>
      <c r="D2057" s="16" t="s">
        <v>14</v>
      </c>
    </row>
    <row r="2058" customFormat="false" ht="14.4" hidden="false" customHeight="false" outlineLevel="0" collapsed="false">
      <c r="A2058" s="13" t="n">
        <v>2055</v>
      </c>
      <c r="B2058" s="14" t="n">
        <v>1</v>
      </c>
      <c r="C2058" s="15" t="n">
        <v>0.106133786566611</v>
      </c>
      <c r="D2058" s="16" t="s">
        <v>14</v>
      </c>
    </row>
    <row r="2059" customFormat="false" ht="14.4" hidden="false" customHeight="false" outlineLevel="0" collapsed="false">
      <c r="A2059" s="13" t="n">
        <v>2056</v>
      </c>
      <c r="B2059" s="14" t="n">
        <v>0</v>
      </c>
      <c r="C2059" s="15" t="n">
        <v>0.114886020327304</v>
      </c>
      <c r="D2059" s="16" t="s">
        <v>14</v>
      </c>
    </row>
    <row r="2060" customFormat="false" ht="14.4" hidden="false" customHeight="false" outlineLevel="0" collapsed="false">
      <c r="A2060" s="13" t="n">
        <v>2057</v>
      </c>
      <c r="B2060" s="14" t="n">
        <v>0</v>
      </c>
      <c r="C2060" s="15" t="n">
        <v>0.597459063766216</v>
      </c>
      <c r="D2060" s="16" t="s">
        <v>14</v>
      </c>
    </row>
    <row r="2061" customFormat="false" ht="14.4" hidden="false" customHeight="false" outlineLevel="0" collapsed="false">
      <c r="A2061" s="13" t="n">
        <v>2058</v>
      </c>
      <c r="B2061" s="14" t="n">
        <v>0</v>
      </c>
      <c r="C2061" s="15" t="n">
        <v>1.84951340941331</v>
      </c>
      <c r="D2061" s="16" t="s">
        <v>14</v>
      </c>
    </row>
    <row r="2062" customFormat="false" ht="14.4" hidden="false" customHeight="false" outlineLevel="0" collapsed="false">
      <c r="A2062" s="13" t="n">
        <v>2059</v>
      </c>
      <c r="B2062" s="14" t="n">
        <v>0</v>
      </c>
      <c r="C2062" s="15" t="n">
        <v>4.82821389827624</v>
      </c>
      <c r="D2062" s="16" t="s">
        <v>14</v>
      </c>
    </row>
    <row r="2063" customFormat="false" ht="14.4" hidden="false" customHeight="false" outlineLevel="0" collapsed="false">
      <c r="A2063" s="13" t="n">
        <v>2060</v>
      </c>
      <c r="B2063" s="14" t="n">
        <v>0</v>
      </c>
      <c r="C2063" s="15" t="n">
        <v>0.0773414802967717</v>
      </c>
      <c r="D2063" s="16" t="s">
        <v>14</v>
      </c>
    </row>
    <row r="2064" customFormat="false" ht="14.4" hidden="false" customHeight="false" outlineLevel="0" collapsed="false">
      <c r="A2064" s="13" t="n">
        <v>2061</v>
      </c>
      <c r="B2064" s="14" t="n">
        <v>3</v>
      </c>
      <c r="C2064" s="15" t="n">
        <v>0.0833132622245172</v>
      </c>
      <c r="D2064" s="16" t="s">
        <v>14</v>
      </c>
    </row>
    <row r="2065" customFormat="false" ht="14.4" hidden="false" customHeight="false" outlineLevel="0" collapsed="false">
      <c r="A2065" s="13" t="n">
        <v>2062</v>
      </c>
      <c r="B2065" s="14" t="n">
        <v>0</v>
      </c>
      <c r="C2065" s="15" t="n">
        <v>0.194921931326301</v>
      </c>
      <c r="D2065" s="16" t="s">
        <v>14</v>
      </c>
    </row>
    <row r="2066" customFormat="false" ht="14.4" hidden="false" customHeight="false" outlineLevel="0" collapsed="false">
      <c r="A2066" s="13" t="n">
        <v>2063</v>
      </c>
      <c r="B2066" s="14" t="n">
        <v>1</v>
      </c>
      <c r="C2066" s="15" t="n">
        <v>0.455905116204537</v>
      </c>
      <c r="D2066" s="16" t="s">
        <v>14</v>
      </c>
    </row>
    <row r="2067" customFormat="false" ht="14.4" hidden="false" customHeight="false" outlineLevel="0" collapsed="false">
      <c r="A2067" s="13" t="n">
        <v>2064</v>
      </c>
      <c r="B2067" s="14" t="n">
        <v>2</v>
      </c>
      <c r="C2067" s="15" t="n">
        <v>1.51277299180474</v>
      </c>
      <c r="D2067" s="16" t="s">
        <v>14</v>
      </c>
    </row>
    <row r="2068" customFormat="false" ht="14.4" hidden="false" customHeight="false" outlineLevel="0" collapsed="false">
      <c r="A2068" s="13" t="n">
        <v>2065</v>
      </c>
      <c r="B2068" s="14" t="n">
        <v>0</v>
      </c>
      <c r="C2068" s="15" t="n">
        <v>0.337139621724631</v>
      </c>
      <c r="D2068" s="16" t="s">
        <v>14</v>
      </c>
    </row>
    <row r="2069" customFormat="false" ht="14.4" hidden="false" customHeight="false" outlineLevel="0" collapsed="false">
      <c r="A2069" s="13" t="n">
        <v>2066</v>
      </c>
      <c r="B2069" s="14" t="n">
        <v>0</v>
      </c>
      <c r="C2069" s="15" t="n">
        <v>0.808123787554501</v>
      </c>
      <c r="D2069" s="16" t="s">
        <v>14</v>
      </c>
    </row>
    <row r="2070" customFormat="false" ht="14.4" hidden="false" customHeight="false" outlineLevel="0" collapsed="false">
      <c r="A2070" s="13" t="n">
        <v>2067</v>
      </c>
      <c r="B2070" s="14" t="n">
        <v>0</v>
      </c>
      <c r="C2070" s="15" t="n">
        <v>0.0114370257428341</v>
      </c>
      <c r="D2070" s="16" t="s">
        <v>14</v>
      </c>
    </row>
    <row r="2071" customFormat="false" ht="14.4" hidden="false" customHeight="false" outlineLevel="0" collapsed="false">
      <c r="A2071" s="13" t="n">
        <v>2068</v>
      </c>
      <c r="B2071" s="14" t="n">
        <v>2</v>
      </c>
      <c r="C2071" s="15" t="n">
        <v>1.49009032706017</v>
      </c>
      <c r="D2071" s="16" t="s">
        <v>14</v>
      </c>
    </row>
    <row r="2072" customFormat="false" ht="14.4" hidden="false" customHeight="false" outlineLevel="0" collapsed="false">
      <c r="A2072" s="13" t="n">
        <v>2069</v>
      </c>
      <c r="B2072" s="14" t="n">
        <v>1</v>
      </c>
      <c r="C2072" s="15" t="n">
        <v>0.660627174138862</v>
      </c>
      <c r="D2072" s="16" t="s">
        <v>14</v>
      </c>
    </row>
    <row r="2073" customFormat="false" ht="14.4" hidden="false" customHeight="false" outlineLevel="0" collapsed="false">
      <c r="A2073" s="13" t="n">
        <v>2070</v>
      </c>
      <c r="B2073" s="14" t="n">
        <v>2</v>
      </c>
      <c r="C2073" s="15" t="n">
        <v>0.305081786346403</v>
      </c>
      <c r="D2073" s="16" t="s">
        <v>14</v>
      </c>
    </row>
    <row r="2074" customFormat="false" ht="14.4" hidden="false" customHeight="false" outlineLevel="0" collapsed="false">
      <c r="A2074" s="13" t="n">
        <v>2071</v>
      </c>
      <c r="B2074" s="14" t="n">
        <v>1</v>
      </c>
      <c r="C2074" s="15" t="n">
        <v>0.53595179474012</v>
      </c>
      <c r="D2074" s="16" t="s">
        <v>14</v>
      </c>
    </row>
    <row r="2075" customFormat="false" ht="14.4" hidden="false" customHeight="false" outlineLevel="0" collapsed="false">
      <c r="A2075" s="13" t="n">
        <v>2072</v>
      </c>
      <c r="B2075" s="14" t="n">
        <v>0</v>
      </c>
      <c r="C2075" s="15" t="n">
        <v>0.679695628517112</v>
      </c>
      <c r="D2075" s="16" t="s">
        <v>14</v>
      </c>
    </row>
    <row r="2076" customFormat="false" ht="14.4" hidden="false" customHeight="false" outlineLevel="0" collapsed="false">
      <c r="A2076" s="13" t="n">
        <v>2073</v>
      </c>
      <c r="B2076" s="14" t="n">
        <v>1</v>
      </c>
      <c r="C2076" s="15" t="n">
        <v>0.776479913819297</v>
      </c>
      <c r="D2076" s="16" t="s">
        <v>14</v>
      </c>
    </row>
    <row r="2077" customFormat="false" ht="14.4" hidden="false" customHeight="false" outlineLevel="0" collapsed="false">
      <c r="A2077" s="13" t="n">
        <v>2074</v>
      </c>
      <c r="B2077" s="14" t="n">
        <v>1</v>
      </c>
      <c r="C2077" s="15" t="n">
        <v>1.81867366716581</v>
      </c>
      <c r="D2077" s="16" t="s">
        <v>14</v>
      </c>
    </row>
    <row r="2078" customFormat="false" ht="14.4" hidden="false" customHeight="false" outlineLevel="0" collapsed="false">
      <c r="A2078" s="13" t="n">
        <v>2075</v>
      </c>
      <c r="B2078" s="14" t="n">
        <v>1</v>
      </c>
      <c r="C2078" s="15" t="n">
        <v>1.46130286527214</v>
      </c>
      <c r="D2078" s="16" t="s">
        <v>14</v>
      </c>
    </row>
    <row r="2079" customFormat="false" ht="14.4" hidden="false" customHeight="false" outlineLevel="0" collapsed="false">
      <c r="A2079" s="13" t="n">
        <v>2076</v>
      </c>
      <c r="B2079" s="14" t="n">
        <v>1</v>
      </c>
      <c r="C2079" s="15" t="n">
        <v>1.02358737123293</v>
      </c>
      <c r="D2079" s="16" t="s">
        <v>14</v>
      </c>
    </row>
    <row r="2080" customFormat="false" ht="14.4" hidden="false" customHeight="false" outlineLevel="0" collapsed="false">
      <c r="A2080" s="13" t="n">
        <v>2077</v>
      </c>
      <c r="B2080" s="14" t="n">
        <v>0</v>
      </c>
      <c r="C2080" s="15" t="n">
        <v>0.72268336715648</v>
      </c>
      <c r="D2080" s="16" t="s">
        <v>14</v>
      </c>
    </row>
    <row r="2081" customFormat="false" ht="14.4" hidden="false" customHeight="false" outlineLevel="0" collapsed="false">
      <c r="A2081" s="13" t="n">
        <v>2078</v>
      </c>
      <c r="B2081" s="14" t="n">
        <v>0</v>
      </c>
      <c r="C2081" s="15" t="n">
        <v>0.119191100513517</v>
      </c>
      <c r="D2081" s="16" t="s">
        <v>14</v>
      </c>
    </row>
    <row r="2082" customFormat="false" ht="14.4" hidden="false" customHeight="false" outlineLevel="0" collapsed="false">
      <c r="A2082" s="13" t="n">
        <v>2079</v>
      </c>
      <c r="B2082" s="14" t="n">
        <v>0</v>
      </c>
      <c r="C2082" s="15" t="n">
        <v>0.235216953361116</v>
      </c>
      <c r="D2082" s="16" t="s">
        <v>14</v>
      </c>
    </row>
    <row r="2083" customFormat="false" ht="14.4" hidden="false" customHeight="false" outlineLevel="0" collapsed="false">
      <c r="A2083" s="13" t="n">
        <v>2080</v>
      </c>
      <c r="B2083" s="14" t="n">
        <v>0</v>
      </c>
      <c r="C2083" s="15" t="n">
        <v>0.770849216363335</v>
      </c>
      <c r="D2083" s="16" t="s">
        <v>14</v>
      </c>
    </row>
    <row r="2084" customFormat="false" ht="14.4" hidden="false" customHeight="false" outlineLevel="0" collapsed="false">
      <c r="A2084" s="13" t="n">
        <v>2081</v>
      </c>
      <c r="B2084" s="14" t="n">
        <v>0</v>
      </c>
      <c r="C2084" s="15" t="n">
        <v>0.304289114191986</v>
      </c>
      <c r="D2084" s="16" t="s">
        <v>14</v>
      </c>
    </row>
    <row r="2085" customFormat="false" ht="14.4" hidden="false" customHeight="false" outlineLevel="0" collapsed="false">
      <c r="A2085" s="13" t="n">
        <v>2082</v>
      </c>
      <c r="B2085" s="14" t="n">
        <v>2</v>
      </c>
      <c r="C2085" s="15" t="n">
        <v>0.321589114457216</v>
      </c>
      <c r="D2085" s="16" t="s">
        <v>14</v>
      </c>
    </row>
    <row r="2086" customFormat="false" ht="14.4" hidden="false" customHeight="false" outlineLevel="0" collapsed="false">
      <c r="A2086" s="13" t="n">
        <v>2083</v>
      </c>
      <c r="B2086" s="14" t="n">
        <v>0</v>
      </c>
      <c r="C2086" s="15" t="n">
        <v>0.168081740279374</v>
      </c>
      <c r="D2086" s="16" t="s">
        <v>14</v>
      </c>
    </row>
    <row r="2087" customFormat="false" ht="14.4" hidden="false" customHeight="false" outlineLevel="0" collapsed="false">
      <c r="A2087" s="13" t="n">
        <v>2084</v>
      </c>
      <c r="B2087" s="14" t="n">
        <v>0</v>
      </c>
      <c r="C2087" s="15" t="n">
        <v>0.696614016925924</v>
      </c>
      <c r="D2087" s="16" t="s">
        <v>14</v>
      </c>
    </row>
    <row r="2088" customFormat="false" ht="14.4" hidden="false" customHeight="false" outlineLevel="0" collapsed="false">
      <c r="A2088" s="13" t="n">
        <v>2085</v>
      </c>
      <c r="B2088" s="14" t="n">
        <v>0</v>
      </c>
      <c r="C2088" s="15" t="n">
        <v>0.731605840170041</v>
      </c>
      <c r="D2088" s="16" t="s">
        <v>14</v>
      </c>
    </row>
    <row r="2089" customFormat="false" ht="14.4" hidden="false" customHeight="false" outlineLevel="0" collapsed="false">
      <c r="A2089" s="13" t="n">
        <v>2086</v>
      </c>
      <c r="B2089" s="14" t="n">
        <v>0</v>
      </c>
      <c r="C2089" s="15" t="n">
        <v>0.731605840170041</v>
      </c>
      <c r="D2089" s="16" t="s">
        <v>14</v>
      </c>
    </row>
    <row r="2090" customFormat="false" ht="14.4" hidden="false" customHeight="false" outlineLevel="0" collapsed="false">
      <c r="A2090" s="13" t="n">
        <v>2087</v>
      </c>
      <c r="B2090" s="14" t="n">
        <v>0</v>
      </c>
      <c r="C2090" s="15" t="n">
        <v>0.321700736810793</v>
      </c>
      <c r="D2090" s="16" t="s">
        <v>14</v>
      </c>
    </row>
    <row r="2091" customFormat="false" ht="14.4" hidden="false" customHeight="false" outlineLevel="0" collapsed="false">
      <c r="A2091" s="13" t="n">
        <v>2088</v>
      </c>
      <c r="B2091" s="14" t="n">
        <v>0</v>
      </c>
      <c r="C2091" s="15" t="n">
        <v>0.749147668324574</v>
      </c>
      <c r="D2091" s="16" t="s">
        <v>14</v>
      </c>
    </row>
    <row r="2092" customFormat="false" ht="14.4" hidden="false" customHeight="false" outlineLevel="0" collapsed="false">
      <c r="A2092" s="13" t="n">
        <v>2089</v>
      </c>
      <c r="B2092" s="14" t="n">
        <v>0</v>
      </c>
      <c r="C2092" s="15" t="n">
        <v>0.438673556773359</v>
      </c>
      <c r="D2092" s="16" t="s">
        <v>14</v>
      </c>
    </row>
    <row r="2093" customFormat="false" ht="14.4" hidden="false" customHeight="false" outlineLevel="0" collapsed="false">
      <c r="A2093" s="13" t="n">
        <v>2090</v>
      </c>
      <c r="B2093" s="14" t="n">
        <v>0</v>
      </c>
      <c r="C2093" s="15" t="n">
        <v>0.731605840170041</v>
      </c>
      <c r="D2093" s="16" t="s">
        <v>14</v>
      </c>
    </row>
    <row r="2094" customFormat="false" ht="14.4" hidden="false" customHeight="false" outlineLevel="0" collapsed="false">
      <c r="A2094" s="13" t="n">
        <v>2091</v>
      </c>
      <c r="B2094" s="14" t="n">
        <v>1</v>
      </c>
      <c r="C2094" s="15" t="n">
        <v>0.464060088598569</v>
      </c>
      <c r="D2094" s="16" t="s">
        <v>14</v>
      </c>
    </row>
    <row r="2095" customFormat="false" ht="14.4" hidden="false" customHeight="false" outlineLevel="0" collapsed="false">
      <c r="A2095" s="13" t="n">
        <v>2092</v>
      </c>
      <c r="B2095" s="14" t="n">
        <v>0</v>
      </c>
      <c r="C2095" s="15" t="n">
        <v>0.305217245185749</v>
      </c>
      <c r="D2095" s="16" t="s">
        <v>14</v>
      </c>
    </row>
    <row r="2096" customFormat="false" ht="14.4" hidden="false" customHeight="false" outlineLevel="0" collapsed="false">
      <c r="A2096" s="13" t="n">
        <v>2093</v>
      </c>
      <c r="B2096" s="14" t="n">
        <v>0</v>
      </c>
      <c r="C2096" s="15" t="n">
        <v>0.784320106619908</v>
      </c>
      <c r="D2096" s="16" t="s">
        <v>14</v>
      </c>
    </row>
    <row r="2097" customFormat="false" ht="14.4" hidden="false" customHeight="false" outlineLevel="0" collapsed="false">
      <c r="A2097" s="13" t="n">
        <v>2094</v>
      </c>
      <c r="B2097" s="14" t="n">
        <v>0</v>
      </c>
      <c r="C2097" s="15" t="n">
        <v>0.740372993112399</v>
      </c>
      <c r="D2097" s="16" t="s">
        <v>14</v>
      </c>
    </row>
    <row r="2098" customFormat="false" ht="14.4" hidden="false" customHeight="false" outlineLevel="0" collapsed="false">
      <c r="A2098" s="13" t="n">
        <v>2095</v>
      </c>
      <c r="B2098" s="14" t="n">
        <v>0</v>
      </c>
      <c r="C2098" s="15" t="n">
        <v>0.183890306013545</v>
      </c>
      <c r="D2098" s="16" t="s">
        <v>14</v>
      </c>
    </row>
    <row r="2099" customFormat="false" ht="14.4" hidden="false" customHeight="false" outlineLevel="0" collapsed="false">
      <c r="A2099" s="13" t="n">
        <v>2096</v>
      </c>
      <c r="B2099" s="14" t="n">
        <v>0</v>
      </c>
      <c r="C2099" s="15" t="n">
        <v>0.22383070770401</v>
      </c>
      <c r="D2099" s="16" t="s">
        <v>14</v>
      </c>
    </row>
    <row r="2100" customFormat="false" ht="14.4" hidden="false" customHeight="false" outlineLevel="0" collapsed="false">
      <c r="A2100" s="13" t="n">
        <v>2097</v>
      </c>
      <c r="B2100" s="14" t="n">
        <v>0</v>
      </c>
      <c r="C2100" s="15" t="n">
        <v>0.75792979038893</v>
      </c>
      <c r="D2100" s="16" t="s">
        <v>14</v>
      </c>
    </row>
    <row r="2101" customFormat="false" ht="14.4" hidden="false" customHeight="false" outlineLevel="0" collapsed="false">
      <c r="A2101" s="13" t="n">
        <v>2098</v>
      </c>
      <c r="B2101" s="14" t="n">
        <v>0</v>
      </c>
      <c r="C2101" s="15" t="n">
        <v>0.388223913847728</v>
      </c>
      <c r="D2101" s="16" t="s">
        <v>14</v>
      </c>
    </row>
    <row r="2102" customFormat="false" ht="14.4" hidden="false" customHeight="false" outlineLevel="0" collapsed="false">
      <c r="A2102" s="13" t="n">
        <v>2099</v>
      </c>
      <c r="B2102" s="14" t="n">
        <v>0</v>
      </c>
      <c r="C2102" s="15" t="n">
        <v>0.163109693380789</v>
      </c>
      <c r="D2102" s="16" t="s">
        <v>14</v>
      </c>
    </row>
    <row r="2103" customFormat="false" ht="14.4" hidden="false" customHeight="false" outlineLevel="0" collapsed="false">
      <c r="A2103" s="13" t="n">
        <v>2100</v>
      </c>
      <c r="B2103" s="14" t="n">
        <v>1</v>
      </c>
      <c r="C2103" s="15" t="n">
        <v>0.27353336593337</v>
      </c>
      <c r="D2103" s="16" t="s">
        <v>14</v>
      </c>
    </row>
    <row r="2104" customFormat="false" ht="14.4" hidden="false" customHeight="false" outlineLevel="0" collapsed="false">
      <c r="A2104" s="13" t="n">
        <v>2101</v>
      </c>
      <c r="B2104" s="14" t="n">
        <v>0</v>
      </c>
      <c r="C2104" s="15" t="n">
        <v>0.423491167941385</v>
      </c>
      <c r="D2104" s="16" t="s">
        <v>14</v>
      </c>
    </row>
    <row r="2105" customFormat="false" ht="14.4" hidden="false" customHeight="false" outlineLevel="0" collapsed="false">
      <c r="A2105" s="13" t="n">
        <v>2102</v>
      </c>
      <c r="B2105" s="14" t="n">
        <v>1</v>
      </c>
      <c r="C2105" s="15" t="n">
        <v>0.719454068968881</v>
      </c>
      <c r="D2105" s="16" t="s">
        <v>14</v>
      </c>
    </row>
    <row r="2106" customFormat="false" ht="14.4" hidden="false" customHeight="false" outlineLevel="0" collapsed="false">
      <c r="A2106" s="13" t="n">
        <v>2103</v>
      </c>
      <c r="B2106" s="14" t="n">
        <v>1</v>
      </c>
      <c r="C2106" s="15" t="n">
        <v>0.684047120642968</v>
      </c>
      <c r="D2106" s="16" t="s">
        <v>14</v>
      </c>
    </row>
    <row r="2107" customFormat="false" ht="14.4" hidden="false" customHeight="false" outlineLevel="0" collapsed="false">
      <c r="A2107" s="13" t="n">
        <v>2104</v>
      </c>
      <c r="B2107" s="14" t="n">
        <v>4</v>
      </c>
      <c r="C2107" s="15" t="n">
        <v>1.10513326418291</v>
      </c>
      <c r="D2107" s="16" t="s">
        <v>14</v>
      </c>
    </row>
    <row r="2108" customFormat="false" ht="14.4" hidden="false" customHeight="false" outlineLevel="0" collapsed="false">
      <c r="A2108" s="13" t="n">
        <v>2105</v>
      </c>
      <c r="B2108" s="14" t="n">
        <v>2</v>
      </c>
      <c r="C2108" s="15" t="n">
        <v>0.499664499434433</v>
      </c>
      <c r="D2108" s="16" t="s">
        <v>14</v>
      </c>
    </row>
    <row r="2109" customFormat="false" ht="14.4" hidden="false" customHeight="false" outlineLevel="0" collapsed="false">
      <c r="A2109" s="13" t="n">
        <v>2106</v>
      </c>
      <c r="B2109" s="14" t="n">
        <v>1</v>
      </c>
      <c r="C2109" s="15" t="n">
        <v>0.700268237210492</v>
      </c>
      <c r="D2109" s="16" t="s">
        <v>14</v>
      </c>
    </row>
    <row r="2110" customFormat="false" ht="14.4" hidden="false" customHeight="false" outlineLevel="0" collapsed="false">
      <c r="A2110" s="13" t="n">
        <v>2107</v>
      </c>
      <c r="B2110" s="14" t="n">
        <v>2</v>
      </c>
      <c r="C2110" s="15" t="n">
        <v>0.667853805534312</v>
      </c>
      <c r="D2110" s="16" t="s">
        <v>14</v>
      </c>
    </row>
    <row r="2111" customFormat="false" ht="14.4" hidden="false" customHeight="false" outlineLevel="0" collapsed="false">
      <c r="A2111" s="13" t="n">
        <v>2108</v>
      </c>
      <c r="B2111" s="14" t="n">
        <v>8</v>
      </c>
      <c r="C2111" s="15" t="n">
        <v>5.31747249349216</v>
      </c>
      <c r="D2111" s="16" t="s">
        <v>14</v>
      </c>
    </row>
    <row r="2112" customFormat="false" ht="14.4" hidden="false" customHeight="false" outlineLevel="0" collapsed="false">
      <c r="A2112" s="13" t="n">
        <v>2109</v>
      </c>
      <c r="B2112" s="14" t="n">
        <v>0</v>
      </c>
      <c r="C2112" s="15" t="n">
        <v>0.522923010073088</v>
      </c>
      <c r="D2112" s="16" t="s">
        <v>14</v>
      </c>
    </row>
    <row r="2113" customFormat="false" ht="14.4" hidden="false" customHeight="false" outlineLevel="0" collapsed="false">
      <c r="A2113" s="13" t="n">
        <v>2110</v>
      </c>
      <c r="B2113" s="14" t="n">
        <v>0</v>
      </c>
      <c r="C2113" s="15" t="n">
        <v>0.126790878714752</v>
      </c>
      <c r="D2113" s="16" t="s">
        <v>14</v>
      </c>
    </row>
    <row r="2114" customFormat="false" ht="14.4" hidden="false" customHeight="false" outlineLevel="0" collapsed="false">
      <c r="A2114" s="13" t="n">
        <v>2111</v>
      </c>
      <c r="B2114" s="14" t="n">
        <v>3</v>
      </c>
      <c r="C2114" s="15" t="n">
        <v>0.384762647909769</v>
      </c>
      <c r="D2114" s="16" t="s">
        <v>14</v>
      </c>
    </row>
    <row r="2115" customFormat="false" ht="14.4" hidden="false" customHeight="false" outlineLevel="0" collapsed="false">
      <c r="A2115" s="13" t="n">
        <v>2112</v>
      </c>
      <c r="B2115" s="14" t="n">
        <v>2</v>
      </c>
      <c r="C2115" s="15" t="n">
        <v>0.758158236785837</v>
      </c>
      <c r="D2115" s="16" t="s">
        <v>14</v>
      </c>
    </row>
    <row r="2116" customFormat="false" ht="14.4" hidden="false" customHeight="false" outlineLevel="0" collapsed="false">
      <c r="A2116" s="13" t="n">
        <v>2113</v>
      </c>
      <c r="B2116" s="14" t="n">
        <v>0</v>
      </c>
      <c r="C2116" s="15" t="n">
        <v>0.73154050827481</v>
      </c>
      <c r="D2116" s="16" t="s">
        <v>14</v>
      </c>
    </row>
    <row r="2117" customFormat="false" ht="14.4" hidden="false" customHeight="false" outlineLevel="0" collapsed="false">
      <c r="A2117" s="13" t="n">
        <v>2114</v>
      </c>
      <c r="B2117" s="14" t="n">
        <v>3</v>
      </c>
      <c r="C2117" s="15" t="n">
        <v>0.643634789964847</v>
      </c>
      <c r="D2117" s="16" t="s">
        <v>14</v>
      </c>
    </row>
    <row r="2118" customFormat="false" ht="14.4" hidden="false" customHeight="false" outlineLevel="0" collapsed="false">
      <c r="A2118" s="13" t="n">
        <v>2115</v>
      </c>
      <c r="B2118" s="14" t="n">
        <v>0</v>
      </c>
      <c r="C2118" s="15" t="n">
        <v>0.0347345681227616</v>
      </c>
      <c r="D2118" s="16" t="s">
        <v>14</v>
      </c>
    </row>
    <row r="2119" customFormat="false" ht="14.4" hidden="false" customHeight="false" outlineLevel="0" collapsed="false">
      <c r="A2119" s="13" t="n">
        <v>2116</v>
      </c>
      <c r="B2119" s="14" t="n">
        <v>0</v>
      </c>
      <c r="C2119" s="15" t="n">
        <v>0.075425195107353</v>
      </c>
      <c r="D2119" s="16" t="s">
        <v>14</v>
      </c>
    </row>
    <row r="2120" customFormat="false" ht="14.4" hidden="false" customHeight="false" outlineLevel="0" collapsed="false">
      <c r="A2120" s="13" t="n">
        <v>2117</v>
      </c>
      <c r="B2120" s="14" t="n">
        <v>1</v>
      </c>
      <c r="C2120" s="15" t="n">
        <v>0.075425195107353</v>
      </c>
      <c r="D2120" s="16" t="s">
        <v>14</v>
      </c>
    </row>
    <row r="2121" customFormat="false" ht="14.4" hidden="false" customHeight="false" outlineLevel="0" collapsed="false">
      <c r="A2121" s="13" t="n">
        <v>2118</v>
      </c>
      <c r="B2121" s="14" t="n">
        <v>1</v>
      </c>
      <c r="C2121" s="15" t="n">
        <v>0.0357267074868103</v>
      </c>
      <c r="D2121" s="16" t="s">
        <v>14</v>
      </c>
    </row>
    <row r="2122" customFormat="false" ht="14.4" hidden="false" customHeight="false" outlineLevel="0" collapsed="false">
      <c r="A2122" s="13" t="n">
        <v>2119</v>
      </c>
      <c r="B2122" s="14" t="n">
        <v>0</v>
      </c>
      <c r="C2122" s="15" t="n">
        <v>0.144618980111149</v>
      </c>
      <c r="D2122" s="16" t="s">
        <v>14</v>
      </c>
    </row>
    <row r="2123" customFormat="false" ht="14.4" hidden="false" customHeight="false" outlineLevel="0" collapsed="false">
      <c r="A2123" s="13" t="n">
        <v>2120</v>
      </c>
      <c r="B2123" s="14" t="n">
        <v>0</v>
      </c>
      <c r="C2123" s="15" t="n">
        <v>1.73314771005485</v>
      </c>
      <c r="D2123" s="16" t="s">
        <v>14</v>
      </c>
    </row>
    <row r="2124" customFormat="false" ht="14.4" hidden="false" customHeight="false" outlineLevel="0" collapsed="false">
      <c r="A2124" s="13" t="n">
        <v>2121</v>
      </c>
      <c r="B2124" s="14" t="n">
        <v>0</v>
      </c>
      <c r="C2124" s="15" t="n">
        <v>1.73933292261011</v>
      </c>
      <c r="D2124" s="16" t="s">
        <v>14</v>
      </c>
    </row>
    <row r="2125" customFormat="false" ht="14.4" hidden="false" customHeight="false" outlineLevel="0" collapsed="false">
      <c r="A2125" s="13" t="n">
        <v>2122</v>
      </c>
      <c r="B2125" s="14" t="n">
        <v>7</v>
      </c>
      <c r="C2125" s="15" t="n">
        <v>5.81107176033413</v>
      </c>
      <c r="D2125" s="16" t="s">
        <v>14</v>
      </c>
    </row>
    <row r="2126" customFormat="false" ht="14.4" hidden="false" customHeight="false" outlineLevel="0" collapsed="false">
      <c r="A2126" s="13" t="n">
        <v>2123</v>
      </c>
      <c r="B2126" s="14" t="n">
        <v>0</v>
      </c>
      <c r="C2126" s="15" t="n">
        <v>0.199249174430486</v>
      </c>
      <c r="D2126" s="16" t="s">
        <v>14</v>
      </c>
    </row>
    <row r="2127" customFormat="false" ht="14.4" hidden="false" customHeight="false" outlineLevel="0" collapsed="false">
      <c r="A2127" s="13" t="n">
        <v>2124</v>
      </c>
      <c r="B2127" s="14" t="n">
        <v>0</v>
      </c>
      <c r="C2127" s="15" t="n">
        <v>0.0856905262223242</v>
      </c>
      <c r="D2127" s="16" t="s">
        <v>14</v>
      </c>
    </row>
    <row r="2128" customFormat="false" ht="14.4" hidden="false" customHeight="false" outlineLevel="0" collapsed="false">
      <c r="A2128" s="13" t="n">
        <v>2125</v>
      </c>
      <c r="B2128" s="14" t="n">
        <v>0</v>
      </c>
      <c r="C2128" s="15" t="n">
        <v>0.29604980170324</v>
      </c>
      <c r="D2128" s="16" t="s">
        <v>14</v>
      </c>
    </row>
    <row r="2129" customFormat="false" ht="14.4" hidden="false" customHeight="false" outlineLevel="0" collapsed="false">
      <c r="A2129" s="13" t="n">
        <v>2126</v>
      </c>
      <c r="B2129" s="14" t="n">
        <v>0</v>
      </c>
      <c r="C2129" s="15" t="n">
        <v>0.0120406870867255</v>
      </c>
      <c r="D2129" s="16" t="s">
        <v>14</v>
      </c>
    </row>
    <row r="2130" customFormat="false" ht="14.4" hidden="false" customHeight="false" outlineLevel="0" collapsed="false">
      <c r="A2130" s="13" t="n">
        <v>2127</v>
      </c>
      <c r="B2130" s="14" t="n">
        <v>0</v>
      </c>
      <c r="C2130" s="15" t="n">
        <v>0.403695747739583</v>
      </c>
      <c r="D2130" s="16" t="s">
        <v>14</v>
      </c>
    </row>
    <row r="2131" customFormat="false" ht="14.4" hidden="false" customHeight="false" outlineLevel="0" collapsed="false">
      <c r="A2131" s="13" t="n">
        <v>2128</v>
      </c>
      <c r="B2131" s="14" t="n">
        <v>0</v>
      </c>
      <c r="C2131" s="15" t="n">
        <v>0.00632003290565728</v>
      </c>
      <c r="D2131" s="16" t="s">
        <v>14</v>
      </c>
    </row>
    <row r="2132" customFormat="false" ht="14.4" hidden="false" customHeight="false" outlineLevel="0" collapsed="false">
      <c r="A2132" s="13" t="n">
        <v>2129</v>
      </c>
      <c r="B2132" s="14" t="n">
        <v>0</v>
      </c>
      <c r="C2132" s="15" t="n">
        <v>0.832902347532079</v>
      </c>
      <c r="D2132" s="16" t="s">
        <v>14</v>
      </c>
    </row>
    <row r="2133" customFormat="false" ht="14.4" hidden="false" customHeight="false" outlineLevel="0" collapsed="false">
      <c r="A2133" s="13" t="n">
        <v>2130</v>
      </c>
      <c r="B2133" s="14" t="n">
        <v>4</v>
      </c>
      <c r="C2133" s="15" t="n">
        <v>0.874740109931785</v>
      </c>
      <c r="D2133" s="16" t="s">
        <v>14</v>
      </c>
    </row>
    <row r="2134" customFormat="false" ht="14.4" hidden="false" customHeight="false" outlineLevel="0" collapsed="false">
      <c r="A2134" s="13" t="n">
        <v>2131</v>
      </c>
      <c r="B2134" s="14" t="n">
        <v>0</v>
      </c>
      <c r="C2134" s="15" t="n">
        <v>0.354582403581697</v>
      </c>
      <c r="D2134" s="16" t="s">
        <v>14</v>
      </c>
    </row>
    <row r="2135" customFormat="false" ht="14.4" hidden="false" customHeight="false" outlineLevel="0" collapsed="false">
      <c r="A2135" s="13" t="n">
        <v>2132</v>
      </c>
      <c r="B2135" s="14" t="n">
        <v>7</v>
      </c>
      <c r="C2135" s="15" t="n">
        <v>7.81025746764715</v>
      </c>
      <c r="D2135" s="16" t="s">
        <v>14</v>
      </c>
    </row>
    <row r="2136" customFormat="false" ht="14.4" hidden="false" customHeight="false" outlineLevel="0" collapsed="false">
      <c r="A2136" s="13" t="n">
        <v>2133</v>
      </c>
      <c r="B2136" s="14" t="n">
        <v>0</v>
      </c>
      <c r="C2136" s="15" t="n">
        <v>0.916513935114917</v>
      </c>
      <c r="D2136" s="16" t="s">
        <v>14</v>
      </c>
    </row>
    <row r="2137" customFormat="false" ht="14.4" hidden="false" customHeight="false" outlineLevel="0" collapsed="false">
      <c r="A2137" s="13" t="n">
        <v>2134</v>
      </c>
      <c r="B2137" s="14" t="n">
        <v>0</v>
      </c>
      <c r="C2137" s="15" t="n">
        <v>0.779671125200512</v>
      </c>
      <c r="D2137" s="16" t="s">
        <v>14</v>
      </c>
    </row>
    <row r="2138" customFormat="false" ht="14.4" hidden="false" customHeight="false" outlineLevel="0" collapsed="false">
      <c r="A2138" s="13" t="n">
        <v>2135</v>
      </c>
      <c r="B2138" s="14" t="n">
        <v>2</v>
      </c>
      <c r="C2138" s="15" t="n">
        <v>1.72415036345416</v>
      </c>
      <c r="D2138" s="16" t="s">
        <v>14</v>
      </c>
    </row>
    <row r="2139" customFormat="false" ht="14.4" hidden="false" customHeight="false" outlineLevel="0" collapsed="false">
      <c r="A2139" s="13" t="n">
        <v>2136</v>
      </c>
      <c r="B2139" s="14" t="n">
        <v>4</v>
      </c>
      <c r="C2139" s="15" t="n">
        <v>4.63105081400033</v>
      </c>
      <c r="D2139" s="16" t="s">
        <v>14</v>
      </c>
    </row>
    <row r="2140" customFormat="false" ht="14.4" hidden="false" customHeight="false" outlineLevel="0" collapsed="false">
      <c r="A2140" s="13" t="n">
        <v>2137</v>
      </c>
      <c r="B2140" s="14" t="n">
        <v>1</v>
      </c>
      <c r="C2140" s="15" t="n">
        <v>1.78570888688841</v>
      </c>
      <c r="D2140" s="16" t="s">
        <v>14</v>
      </c>
    </row>
    <row r="2141" customFormat="false" ht="14.4" hidden="false" customHeight="false" outlineLevel="0" collapsed="false">
      <c r="A2141" s="13" t="n">
        <v>2138</v>
      </c>
      <c r="B2141" s="14" t="n">
        <v>0</v>
      </c>
      <c r="C2141" s="15" t="n">
        <v>1.79558302324013</v>
      </c>
      <c r="D2141" s="16" t="s">
        <v>14</v>
      </c>
    </row>
    <row r="2142" customFormat="false" ht="14.4" hidden="false" customHeight="false" outlineLevel="0" collapsed="false">
      <c r="A2142" s="13" t="n">
        <v>2139</v>
      </c>
      <c r="B2142" s="14" t="n">
        <v>0</v>
      </c>
      <c r="C2142" s="15" t="n">
        <v>0.794515575846805</v>
      </c>
      <c r="D2142" s="16" t="s">
        <v>14</v>
      </c>
    </row>
    <row r="2143" customFormat="false" ht="14.4" hidden="false" customHeight="false" outlineLevel="0" collapsed="false">
      <c r="A2143" s="13" t="n">
        <v>2140</v>
      </c>
      <c r="B2143" s="14" t="n">
        <v>2</v>
      </c>
      <c r="C2143" s="15" t="n">
        <v>2.64768108868125</v>
      </c>
      <c r="D2143" s="16" t="s">
        <v>14</v>
      </c>
    </row>
    <row r="2144" customFormat="false" ht="14.4" hidden="false" customHeight="false" outlineLevel="0" collapsed="false">
      <c r="A2144" s="13" t="n">
        <v>2141</v>
      </c>
      <c r="B2144" s="14" t="n">
        <v>0</v>
      </c>
      <c r="C2144" s="15" t="n">
        <v>0.766621399051563</v>
      </c>
      <c r="D2144" s="16" t="s">
        <v>14</v>
      </c>
    </row>
    <row r="2145" customFormat="false" ht="14.4" hidden="false" customHeight="false" outlineLevel="0" collapsed="false">
      <c r="A2145" s="13" t="n">
        <v>2142</v>
      </c>
      <c r="B2145" s="14" t="n">
        <v>0</v>
      </c>
      <c r="C2145" s="15" t="n">
        <v>0.0304298738737338</v>
      </c>
      <c r="D2145" s="16" t="s">
        <v>14</v>
      </c>
    </row>
    <row r="2146" customFormat="false" ht="14.4" hidden="false" customHeight="false" outlineLevel="0" collapsed="false">
      <c r="A2146" s="13" t="n">
        <v>2143</v>
      </c>
      <c r="B2146" s="14" t="n">
        <v>2</v>
      </c>
      <c r="C2146" s="15" t="n">
        <v>0.327458716723308</v>
      </c>
      <c r="D2146" s="16" t="s">
        <v>14</v>
      </c>
    </row>
    <row r="2147" customFormat="false" ht="14.4" hidden="false" customHeight="false" outlineLevel="0" collapsed="false">
      <c r="A2147" s="13" t="n">
        <v>2144</v>
      </c>
      <c r="B2147" s="14" t="n">
        <v>1</v>
      </c>
      <c r="C2147" s="15" t="n">
        <v>1.6968301314026</v>
      </c>
      <c r="D2147" s="16" t="s">
        <v>14</v>
      </c>
    </row>
    <row r="2148" customFormat="false" ht="14.4" hidden="false" customHeight="false" outlineLevel="0" collapsed="false">
      <c r="A2148" s="13" t="n">
        <v>2145</v>
      </c>
      <c r="B2148" s="14" t="n">
        <v>0</v>
      </c>
      <c r="C2148" s="15" t="n">
        <v>0.430500483635409</v>
      </c>
      <c r="D2148" s="16" t="s">
        <v>14</v>
      </c>
    </row>
    <row r="2149" customFormat="false" ht="14.4" hidden="false" customHeight="false" outlineLevel="0" collapsed="false">
      <c r="A2149" s="13" t="n">
        <v>2146</v>
      </c>
      <c r="B2149" s="14" t="n">
        <v>0</v>
      </c>
      <c r="C2149" s="15" t="n">
        <v>0.173764748242483</v>
      </c>
      <c r="D2149" s="16" t="s">
        <v>14</v>
      </c>
    </row>
    <row r="2150" customFormat="false" ht="14.4" hidden="false" customHeight="false" outlineLevel="0" collapsed="false">
      <c r="A2150" s="13" t="n">
        <v>2147</v>
      </c>
      <c r="B2150" s="14" t="n">
        <v>0</v>
      </c>
      <c r="C2150" s="15" t="n">
        <v>0.024097298008961</v>
      </c>
      <c r="D2150" s="16" t="s">
        <v>14</v>
      </c>
    </row>
    <row r="2151" customFormat="false" ht="14.4" hidden="false" customHeight="false" outlineLevel="0" collapsed="false">
      <c r="A2151" s="13" t="n">
        <v>2148</v>
      </c>
      <c r="B2151" s="14" t="n">
        <v>2</v>
      </c>
      <c r="C2151" s="15" t="n">
        <v>0.608885113514226</v>
      </c>
      <c r="D2151" s="16" t="s">
        <v>14</v>
      </c>
    </row>
    <row r="2152" customFormat="false" ht="14.4" hidden="false" customHeight="false" outlineLevel="0" collapsed="false">
      <c r="A2152" s="13" t="n">
        <v>2149</v>
      </c>
      <c r="B2152" s="14" t="n">
        <v>0</v>
      </c>
      <c r="C2152" s="15" t="n">
        <v>0.272895883314373</v>
      </c>
      <c r="D2152" s="16" t="s">
        <v>14</v>
      </c>
    </row>
    <row r="2153" customFormat="false" ht="14.4" hidden="false" customHeight="false" outlineLevel="0" collapsed="false">
      <c r="A2153" s="13" t="n">
        <v>2150</v>
      </c>
      <c r="B2153" s="14" t="n">
        <v>0</v>
      </c>
      <c r="C2153" s="15" t="n">
        <v>2.57046930195192</v>
      </c>
      <c r="D2153" s="16" t="s">
        <v>14</v>
      </c>
    </row>
    <row r="2154" customFormat="false" ht="14.4" hidden="false" customHeight="false" outlineLevel="0" collapsed="false">
      <c r="A2154" s="13" t="n">
        <v>2151</v>
      </c>
      <c r="B2154" s="14" t="n">
        <v>2</v>
      </c>
      <c r="C2154" s="15" t="n">
        <v>3.3984418799602</v>
      </c>
      <c r="D2154" s="16" t="s">
        <v>14</v>
      </c>
    </row>
    <row r="2155" customFormat="false" ht="14.4" hidden="false" customHeight="false" outlineLevel="0" collapsed="false">
      <c r="A2155" s="13" t="n">
        <v>2152</v>
      </c>
      <c r="B2155" s="14" t="n">
        <v>0</v>
      </c>
      <c r="C2155" s="15" t="n">
        <v>0.275737403498362</v>
      </c>
      <c r="D2155" s="16" t="s">
        <v>14</v>
      </c>
    </row>
    <row r="2156" customFormat="false" ht="14.4" hidden="false" customHeight="false" outlineLevel="0" collapsed="false">
      <c r="A2156" s="13" t="n">
        <v>2153</v>
      </c>
      <c r="B2156" s="14" t="n">
        <v>5</v>
      </c>
      <c r="C2156" s="15" t="n">
        <v>1.53997287921967</v>
      </c>
      <c r="D2156" s="16" t="s">
        <v>14</v>
      </c>
    </row>
    <row r="2157" customFormat="false" ht="14.4" hidden="false" customHeight="false" outlineLevel="0" collapsed="false">
      <c r="A2157" s="13" t="n">
        <v>2154</v>
      </c>
      <c r="B2157" s="14" t="n">
        <v>2</v>
      </c>
      <c r="C2157" s="15" t="n">
        <v>3.89268534412991</v>
      </c>
      <c r="D2157" s="16" t="s">
        <v>14</v>
      </c>
    </row>
    <row r="2158" customFormat="false" ht="14.4" hidden="false" customHeight="false" outlineLevel="0" collapsed="false">
      <c r="A2158" s="13" t="n">
        <v>2155</v>
      </c>
      <c r="B2158" s="14" t="n">
        <v>1</v>
      </c>
      <c r="C2158" s="15" t="n">
        <v>1.70310889152248</v>
      </c>
      <c r="D2158" s="16" t="s">
        <v>14</v>
      </c>
    </row>
    <row r="2159" customFormat="false" ht="14.4" hidden="false" customHeight="false" outlineLevel="0" collapsed="false">
      <c r="A2159" s="13" t="n">
        <v>2156</v>
      </c>
      <c r="B2159" s="14" t="n">
        <v>7</v>
      </c>
      <c r="C2159" s="15" t="n">
        <v>5.32502716942589</v>
      </c>
      <c r="D2159" s="16" t="s">
        <v>14</v>
      </c>
    </row>
    <row r="2160" customFormat="false" ht="14.4" hidden="false" customHeight="false" outlineLevel="0" collapsed="false">
      <c r="A2160" s="13" t="n">
        <v>2157</v>
      </c>
      <c r="B2160" s="14" t="n">
        <v>1</v>
      </c>
      <c r="C2160" s="15" t="n">
        <v>1.24039894105742</v>
      </c>
      <c r="D2160" s="16" t="s">
        <v>14</v>
      </c>
    </row>
    <row r="2161" customFormat="false" ht="14.4" hidden="false" customHeight="false" outlineLevel="0" collapsed="false">
      <c r="A2161" s="13" t="n">
        <v>2158</v>
      </c>
      <c r="B2161" s="14" t="n">
        <v>2</v>
      </c>
      <c r="C2161" s="15" t="n">
        <v>2.34231160493578</v>
      </c>
      <c r="D2161" s="16" t="s">
        <v>14</v>
      </c>
    </row>
    <row r="2162" customFormat="false" ht="14.4" hidden="false" customHeight="false" outlineLevel="0" collapsed="false">
      <c r="A2162" s="13" t="n">
        <v>2159</v>
      </c>
      <c r="B2162" s="14" t="n">
        <v>0</v>
      </c>
      <c r="C2162" s="15" t="n">
        <v>0.0414464225197266</v>
      </c>
      <c r="D2162" s="16" t="s">
        <v>14</v>
      </c>
    </row>
    <row r="2163" customFormat="false" ht="14.4" hidden="false" customHeight="false" outlineLevel="0" collapsed="false">
      <c r="A2163" s="13" t="n">
        <v>2160</v>
      </c>
      <c r="B2163" s="14" t="n">
        <v>0</v>
      </c>
      <c r="C2163" s="15" t="n">
        <v>0.426898828924662</v>
      </c>
      <c r="D2163" s="16" t="s">
        <v>14</v>
      </c>
    </row>
    <row r="2164" customFormat="false" ht="14.4" hidden="false" customHeight="false" outlineLevel="0" collapsed="false">
      <c r="A2164" s="13" t="n">
        <v>2161</v>
      </c>
      <c r="B2164" s="14" t="n">
        <v>0</v>
      </c>
      <c r="C2164" s="15" t="n">
        <v>0.443068617382071</v>
      </c>
      <c r="D2164" s="16" t="s">
        <v>14</v>
      </c>
    </row>
    <row r="2165" customFormat="false" ht="14.4" hidden="false" customHeight="false" outlineLevel="0" collapsed="false">
      <c r="A2165" s="13" t="n">
        <v>2162</v>
      </c>
      <c r="B2165" s="14" t="n">
        <v>0</v>
      </c>
      <c r="C2165" s="15" t="n">
        <v>0.386671120290515</v>
      </c>
      <c r="D2165" s="16" t="s">
        <v>14</v>
      </c>
    </row>
    <row r="2166" customFormat="false" ht="14.4" hidden="false" customHeight="false" outlineLevel="0" collapsed="false">
      <c r="A2166" s="13" t="n">
        <v>2163</v>
      </c>
      <c r="B2166" s="14" t="n">
        <v>0</v>
      </c>
      <c r="C2166" s="15" t="n">
        <v>0.0867550652057114</v>
      </c>
      <c r="D2166" s="16" t="s">
        <v>14</v>
      </c>
    </row>
    <row r="2167" customFormat="false" ht="14.4" hidden="false" customHeight="false" outlineLevel="0" collapsed="false">
      <c r="A2167" s="13" t="n">
        <v>2164</v>
      </c>
      <c r="B2167" s="14" t="n">
        <v>0</v>
      </c>
      <c r="C2167" s="15" t="n">
        <v>0.892736676111091</v>
      </c>
      <c r="D2167" s="16" t="s">
        <v>14</v>
      </c>
    </row>
    <row r="2168" customFormat="false" ht="14.4" hidden="false" customHeight="false" outlineLevel="0" collapsed="false">
      <c r="A2168" s="13" t="n">
        <v>2165</v>
      </c>
      <c r="B2168" s="14" t="n">
        <v>0</v>
      </c>
      <c r="C2168" s="15" t="n">
        <v>0.183154793150409</v>
      </c>
      <c r="D2168" s="16" t="s">
        <v>14</v>
      </c>
    </row>
    <row r="2169" customFormat="false" ht="14.4" hidden="false" customHeight="false" outlineLevel="0" collapsed="false">
      <c r="A2169" s="13" t="n">
        <v>2166</v>
      </c>
      <c r="B2169" s="14" t="n">
        <v>2</v>
      </c>
      <c r="C2169" s="15" t="n">
        <v>0.833265360213457</v>
      </c>
      <c r="D2169" s="16" t="s">
        <v>14</v>
      </c>
    </row>
    <row r="2170" customFormat="false" ht="14.4" hidden="false" customHeight="false" outlineLevel="0" collapsed="false">
      <c r="A2170" s="13" t="n">
        <v>2167</v>
      </c>
      <c r="B2170" s="14" t="n">
        <v>0</v>
      </c>
      <c r="C2170" s="15" t="n">
        <v>0.816328924266473</v>
      </c>
      <c r="D2170" s="16" t="s">
        <v>14</v>
      </c>
    </row>
    <row r="2171" customFormat="false" ht="14.4" hidden="false" customHeight="false" outlineLevel="0" collapsed="false">
      <c r="A2171" s="13" t="n">
        <v>2168</v>
      </c>
      <c r="B2171" s="14" t="n">
        <v>0</v>
      </c>
      <c r="C2171" s="15" t="n">
        <v>0.283564811190981</v>
      </c>
      <c r="D2171" s="16" t="s">
        <v>14</v>
      </c>
    </row>
    <row r="2172" customFormat="false" ht="14.4" hidden="false" customHeight="false" outlineLevel="0" collapsed="false">
      <c r="A2172" s="13" t="n">
        <v>2169</v>
      </c>
      <c r="B2172" s="14" t="n">
        <v>0</v>
      </c>
      <c r="C2172" s="15" t="n">
        <v>0.782532715112041</v>
      </c>
      <c r="D2172" s="16" t="s">
        <v>14</v>
      </c>
    </row>
    <row r="2173" customFormat="false" ht="14.4" hidden="false" customHeight="false" outlineLevel="0" collapsed="false">
      <c r="A2173" s="13" t="n">
        <v>2170</v>
      </c>
      <c r="B2173" s="14" t="n">
        <v>0</v>
      </c>
      <c r="C2173" s="15" t="n">
        <v>0.283564811190981</v>
      </c>
      <c r="D2173" s="16" t="s">
        <v>14</v>
      </c>
    </row>
    <row r="2174" customFormat="false" ht="14.4" hidden="false" customHeight="false" outlineLevel="0" collapsed="false">
      <c r="A2174" s="13" t="n">
        <v>2171</v>
      </c>
      <c r="B2174" s="14" t="n">
        <v>0</v>
      </c>
      <c r="C2174" s="15" t="n">
        <v>0.0274174481154527</v>
      </c>
      <c r="D2174" s="16" t="s">
        <v>14</v>
      </c>
    </row>
    <row r="2175" customFormat="false" ht="14.4" hidden="false" customHeight="false" outlineLevel="0" collapsed="false">
      <c r="A2175" s="13" t="n">
        <v>2172</v>
      </c>
      <c r="B2175" s="14" t="n">
        <v>2</v>
      </c>
      <c r="C2175" s="15" t="n">
        <v>0.646216217605591</v>
      </c>
      <c r="D2175" s="16" t="s">
        <v>14</v>
      </c>
    </row>
    <row r="2176" customFormat="false" ht="14.4" hidden="false" customHeight="false" outlineLevel="0" collapsed="false">
      <c r="A2176" s="13" t="n">
        <v>2173</v>
      </c>
      <c r="B2176" s="14" t="n">
        <v>1</v>
      </c>
      <c r="C2176" s="15" t="n">
        <v>0.814874071127363</v>
      </c>
      <c r="D2176" s="16" t="s">
        <v>14</v>
      </c>
    </row>
    <row r="2177" customFormat="false" ht="14.4" hidden="false" customHeight="false" outlineLevel="0" collapsed="false">
      <c r="A2177" s="13" t="n">
        <v>2174</v>
      </c>
      <c r="B2177" s="14" t="n">
        <v>0</v>
      </c>
      <c r="C2177" s="15" t="n">
        <v>0.646216217605591</v>
      </c>
      <c r="D2177" s="16" t="s">
        <v>14</v>
      </c>
    </row>
    <row r="2178" customFormat="false" ht="14.4" hidden="false" customHeight="false" outlineLevel="0" collapsed="false">
      <c r="A2178" s="13" t="n">
        <v>2175</v>
      </c>
      <c r="B2178" s="14" t="n">
        <v>1</v>
      </c>
      <c r="C2178" s="15" t="n">
        <v>0.130607304848758</v>
      </c>
      <c r="D2178" s="16" t="s">
        <v>14</v>
      </c>
    </row>
    <row r="2179" customFormat="false" ht="14.4" hidden="false" customHeight="false" outlineLevel="0" collapsed="false">
      <c r="A2179" s="13" t="n">
        <v>2176</v>
      </c>
      <c r="B2179" s="14" t="n">
        <v>0</v>
      </c>
      <c r="C2179" s="15" t="n">
        <v>0.33034809478325</v>
      </c>
      <c r="D2179" s="16" t="s">
        <v>14</v>
      </c>
    </row>
    <row r="2180" customFormat="false" ht="14.4" hidden="false" customHeight="false" outlineLevel="0" collapsed="false">
      <c r="A2180" s="13" t="n">
        <v>2177</v>
      </c>
      <c r="B2180" s="14" t="n">
        <v>0</v>
      </c>
      <c r="C2180" s="15" t="n">
        <v>0.022246285000826</v>
      </c>
      <c r="D2180" s="16" t="s">
        <v>14</v>
      </c>
    </row>
    <row r="2181" customFormat="false" ht="14.4" hidden="false" customHeight="false" outlineLevel="0" collapsed="false">
      <c r="A2181" s="13" t="n">
        <v>2178</v>
      </c>
      <c r="B2181" s="14" t="n">
        <v>0</v>
      </c>
      <c r="C2181" s="15" t="n">
        <v>1.16541084485952</v>
      </c>
      <c r="D2181" s="16" t="s">
        <v>14</v>
      </c>
    </row>
    <row r="2182" customFormat="false" ht="14.4" hidden="false" customHeight="false" outlineLevel="0" collapsed="false">
      <c r="A2182" s="13" t="n">
        <v>2179</v>
      </c>
      <c r="B2182" s="14" t="n">
        <v>0</v>
      </c>
      <c r="C2182" s="15" t="n">
        <v>0.382677954650064</v>
      </c>
      <c r="D2182" s="16" t="s">
        <v>14</v>
      </c>
    </row>
    <row r="2183" customFormat="false" ht="14.4" hidden="false" customHeight="false" outlineLevel="0" collapsed="false">
      <c r="A2183" s="13" t="n">
        <v>2180</v>
      </c>
      <c r="B2183" s="14" t="n">
        <v>7</v>
      </c>
      <c r="C2183" s="15" t="n">
        <v>5.08759370013506</v>
      </c>
      <c r="D2183" s="16" t="s">
        <v>14</v>
      </c>
    </row>
    <row r="2184" customFormat="false" ht="14.4" hidden="false" customHeight="false" outlineLevel="0" collapsed="false">
      <c r="A2184" s="13" t="n">
        <v>2181</v>
      </c>
      <c r="B2184" s="14" t="n">
        <v>2</v>
      </c>
      <c r="C2184" s="15" t="n">
        <v>0.689245782526358</v>
      </c>
      <c r="D2184" s="16" t="s">
        <v>14</v>
      </c>
    </row>
    <row r="2185" customFormat="false" ht="14.4" hidden="false" customHeight="false" outlineLevel="0" collapsed="false">
      <c r="A2185" s="13" t="n">
        <v>2182</v>
      </c>
      <c r="B2185" s="14" t="n">
        <v>0</v>
      </c>
      <c r="C2185" s="15" t="n">
        <v>0.318661164999324</v>
      </c>
      <c r="D2185" s="16" t="s">
        <v>14</v>
      </c>
    </row>
    <row r="2186" customFormat="false" ht="14.4" hidden="false" customHeight="false" outlineLevel="0" collapsed="false">
      <c r="A2186" s="13" t="n">
        <v>2183</v>
      </c>
      <c r="B2186" s="14" t="n">
        <v>2</v>
      </c>
      <c r="C2186" s="15" t="n">
        <v>0.714045573167158</v>
      </c>
      <c r="D2186" s="16" t="s">
        <v>14</v>
      </c>
    </row>
    <row r="2187" customFormat="false" ht="14.4" hidden="false" customHeight="false" outlineLevel="0" collapsed="false">
      <c r="A2187" s="13" t="n">
        <v>2184</v>
      </c>
      <c r="B2187" s="14" t="n">
        <v>0</v>
      </c>
      <c r="C2187" s="15" t="n">
        <v>0.672748266883641</v>
      </c>
      <c r="D2187" s="16" t="s">
        <v>14</v>
      </c>
    </row>
    <row r="2188" customFormat="false" ht="14.4" hidden="false" customHeight="false" outlineLevel="0" collapsed="false">
      <c r="A2188" s="13" t="n">
        <v>2185</v>
      </c>
      <c r="B2188" s="14" t="n">
        <v>0</v>
      </c>
      <c r="C2188" s="15" t="n">
        <v>0.664510434962154</v>
      </c>
      <c r="D2188" s="16" t="s">
        <v>14</v>
      </c>
    </row>
    <row r="2189" customFormat="false" ht="14.4" hidden="false" customHeight="false" outlineLevel="0" collapsed="false">
      <c r="A2189" s="13" t="n">
        <v>2186</v>
      </c>
      <c r="B2189" s="14" t="n">
        <v>4</v>
      </c>
      <c r="C2189" s="15" t="n">
        <v>0.672748266883641</v>
      </c>
      <c r="D2189" s="16" t="s">
        <v>14</v>
      </c>
    </row>
    <row r="2190" customFormat="false" ht="14.4" hidden="false" customHeight="false" outlineLevel="0" collapsed="false">
      <c r="A2190" s="13" t="n">
        <v>2187</v>
      </c>
      <c r="B2190" s="14" t="n">
        <v>0</v>
      </c>
      <c r="C2190" s="15" t="n">
        <v>0.305756162986875</v>
      </c>
      <c r="D2190" s="16" t="s">
        <v>14</v>
      </c>
    </row>
    <row r="2191" customFormat="false" ht="14.4" hidden="false" customHeight="false" outlineLevel="0" collapsed="false">
      <c r="A2191" s="13" t="n">
        <v>2188</v>
      </c>
      <c r="B2191" s="14" t="n">
        <v>2</v>
      </c>
      <c r="C2191" s="15" t="n">
        <v>0.759899244303633</v>
      </c>
      <c r="D2191" s="16" t="s">
        <v>14</v>
      </c>
    </row>
    <row r="2192" customFormat="false" ht="14.4" hidden="false" customHeight="false" outlineLevel="0" collapsed="false">
      <c r="A2192" s="13" t="n">
        <v>2189</v>
      </c>
      <c r="B2192" s="14" t="n">
        <v>0</v>
      </c>
      <c r="C2192" s="15" t="n">
        <v>1.88728101789136</v>
      </c>
      <c r="D2192" s="16" t="s">
        <v>14</v>
      </c>
    </row>
    <row r="2193" customFormat="false" ht="14.4" hidden="false" customHeight="false" outlineLevel="0" collapsed="false">
      <c r="A2193" s="13" t="n">
        <v>2190</v>
      </c>
      <c r="B2193" s="14" t="n">
        <v>0</v>
      </c>
      <c r="C2193" s="15" t="n">
        <v>0.82921048698832</v>
      </c>
      <c r="D2193" s="16" t="s">
        <v>14</v>
      </c>
    </row>
    <row r="2194" customFormat="false" ht="14.4" hidden="false" customHeight="false" outlineLevel="0" collapsed="false">
      <c r="A2194" s="13" t="n">
        <v>2191</v>
      </c>
      <c r="B2194" s="14" t="n">
        <v>0</v>
      </c>
      <c r="C2194" s="15" t="n">
        <v>0.869008470355051</v>
      </c>
      <c r="D2194" s="16" t="s">
        <v>14</v>
      </c>
    </row>
    <row r="2195" customFormat="false" ht="14.4" hidden="false" customHeight="false" outlineLevel="0" collapsed="false">
      <c r="A2195" s="13" t="n">
        <v>2192</v>
      </c>
      <c r="B2195" s="14" t="n">
        <v>1</v>
      </c>
      <c r="C2195" s="15" t="n">
        <v>1.85567483459825</v>
      </c>
      <c r="D2195" s="16" t="s">
        <v>14</v>
      </c>
    </row>
    <row r="2196" customFormat="false" ht="14.4" hidden="false" customHeight="false" outlineLevel="0" collapsed="false">
      <c r="A2196" s="13" t="n">
        <v>2193</v>
      </c>
      <c r="B2196" s="14" t="n">
        <v>1</v>
      </c>
      <c r="C2196" s="15" t="n">
        <v>1.09891996664409</v>
      </c>
      <c r="D2196" s="16" t="s">
        <v>14</v>
      </c>
    </row>
    <row r="2197" customFormat="false" ht="14.4" hidden="false" customHeight="false" outlineLevel="0" collapsed="false">
      <c r="A2197" s="13" t="n">
        <v>2194</v>
      </c>
      <c r="B2197" s="14" t="n">
        <v>1</v>
      </c>
      <c r="C2197" s="15" t="n">
        <v>0.475397480000693</v>
      </c>
      <c r="D2197" s="16" t="s">
        <v>14</v>
      </c>
    </row>
    <row r="2198" customFormat="false" ht="14.4" hidden="false" customHeight="false" outlineLevel="0" collapsed="false">
      <c r="A2198" s="13" t="n">
        <v>2195</v>
      </c>
      <c r="B2198" s="14" t="n">
        <v>0</v>
      </c>
      <c r="C2198" s="15" t="n">
        <v>0.402610706610847</v>
      </c>
      <c r="D2198" s="16" t="s">
        <v>14</v>
      </c>
    </row>
    <row r="2199" customFormat="false" ht="14.4" hidden="false" customHeight="false" outlineLevel="0" collapsed="false">
      <c r="A2199" s="13" t="n">
        <v>2196</v>
      </c>
      <c r="B2199" s="14" t="n">
        <v>1</v>
      </c>
      <c r="C2199" s="15" t="n">
        <v>1.04497353710585</v>
      </c>
      <c r="D2199" s="16" t="s">
        <v>14</v>
      </c>
    </row>
    <row r="2200" customFormat="false" ht="14.4" hidden="false" customHeight="false" outlineLevel="0" collapsed="false">
      <c r="A2200" s="13" t="n">
        <v>2197</v>
      </c>
      <c r="B2200" s="14" t="n">
        <v>0</v>
      </c>
      <c r="C2200" s="15" t="n">
        <v>0.51007655485854</v>
      </c>
      <c r="D2200" s="16" t="s">
        <v>14</v>
      </c>
    </row>
    <row r="2201" customFormat="false" ht="14.4" hidden="false" customHeight="false" outlineLevel="0" collapsed="false">
      <c r="A2201" s="13" t="n">
        <v>2198</v>
      </c>
      <c r="B2201" s="14" t="n">
        <v>3</v>
      </c>
      <c r="C2201" s="15" t="n">
        <v>1.24219193347833</v>
      </c>
      <c r="D2201" s="16" t="s">
        <v>14</v>
      </c>
    </row>
    <row r="2202" customFormat="false" ht="14.4" hidden="false" customHeight="false" outlineLevel="0" collapsed="false">
      <c r="A2202" s="13" t="n">
        <v>2199</v>
      </c>
      <c r="B2202" s="14" t="n">
        <v>0</v>
      </c>
      <c r="C2202" s="15" t="n">
        <v>0.731605840170041</v>
      </c>
      <c r="D2202" s="16" t="s">
        <v>14</v>
      </c>
    </row>
    <row r="2203" customFormat="false" ht="14.4" hidden="false" customHeight="false" outlineLevel="0" collapsed="false">
      <c r="A2203" s="13" t="n">
        <v>2200</v>
      </c>
      <c r="B2203" s="14" t="n">
        <v>0</v>
      </c>
      <c r="C2203" s="15" t="n">
        <v>0.75792979038893</v>
      </c>
      <c r="D2203" s="16" t="s">
        <v>14</v>
      </c>
    </row>
    <row r="2204" customFormat="false" ht="14.4" hidden="false" customHeight="false" outlineLevel="0" collapsed="false">
      <c r="A2204" s="13" t="n">
        <v>2201</v>
      </c>
      <c r="B2204" s="14" t="n">
        <v>0</v>
      </c>
      <c r="C2204" s="15" t="n">
        <v>0.731605840170041</v>
      </c>
      <c r="D2204" s="16" t="s">
        <v>14</v>
      </c>
    </row>
    <row r="2205" customFormat="false" ht="14.4" hidden="false" customHeight="false" outlineLevel="0" collapsed="false">
      <c r="A2205" s="13" t="n">
        <v>2202</v>
      </c>
      <c r="B2205" s="14" t="n">
        <v>1</v>
      </c>
      <c r="C2205" s="15" t="n">
        <v>0.740372993112399</v>
      </c>
      <c r="D2205" s="16" t="s">
        <v>14</v>
      </c>
    </row>
    <row r="2206" customFormat="false" ht="14.4" hidden="false" customHeight="false" outlineLevel="0" collapsed="false">
      <c r="A2206" s="13" t="n">
        <v>2203</v>
      </c>
      <c r="B2206" s="14" t="n">
        <v>3</v>
      </c>
      <c r="C2206" s="15" t="n">
        <v>0.722846286525083</v>
      </c>
      <c r="D2206" s="16" t="s">
        <v>14</v>
      </c>
    </row>
    <row r="2207" customFormat="false" ht="14.4" hidden="false" customHeight="false" outlineLevel="0" collapsed="false">
      <c r="A2207" s="13" t="n">
        <v>2204</v>
      </c>
      <c r="B2207" s="14" t="n">
        <v>2</v>
      </c>
      <c r="C2207" s="15" t="n">
        <v>0.388223913847728</v>
      </c>
      <c r="D2207" s="16" t="s">
        <v>14</v>
      </c>
    </row>
    <row r="2208" customFormat="false" ht="14.4" hidden="false" customHeight="false" outlineLevel="0" collapsed="false">
      <c r="A2208" s="13" t="n">
        <v>2205</v>
      </c>
      <c r="B2208" s="14" t="n">
        <v>1</v>
      </c>
      <c r="C2208" s="15" t="n">
        <v>0.337217483440078</v>
      </c>
      <c r="D2208" s="16" t="s">
        <v>14</v>
      </c>
    </row>
    <row r="2209" customFormat="false" ht="14.4" hidden="false" customHeight="false" outlineLevel="0" collapsed="false">
      <c r="A2209" s="13" t="n">
        <v>2206</v>
      </c>
      <c r="B2209" s="14" t="n">
        <v>2</v>
      </c>
      <c r="C2209" s="15" t="n">
        <v>1.56320448792388</v>
      </c>
      <c r="D2209" s="16" t="s">
        <v>14</v>
      </c>
    </row>
    <row r="2210" customFormat="false" ht="14.4" hidden="false" customHeight="false" outlineLevel="0" collapsed="false">
      <c r="A2210" s="13" t="n">
        <v>2207</v>
      </c>
      <c r="B2210" s="14" t="n">
        <v>0</v>
      </c>
      <c r="C2210" s="15" t="n">
        <v>0.65821307757462</v>
      </c>
      <c r="D2210" s="16" t="s">
        <v>14</v>
      </c>
    </row>
    <row r="2211" customFormat="false" ht="14.4" hidden="false" customHeight="false" outlineLevel="0" collapsed="false">
      <c r="A2211" s="13" t="n">
        <v>2208</v>
      </c>
      <c r="B2211" s="14" t="n">
        <v>8</v>
      </c>
      <c r="C2211" s="15" t="n">
        <v>8.82094437552956</v>
      </c>
      <c r="D2211" s="16" t="s">
        <v>14</v>
      </c>
    </row>
    <row r="2212" customFormat="false" ht="14.4" hidden="false" customHeight="false" outlineLevel="0" collapsed="false">
      <c r="A2212" s="13" t="n">
        <v>2209</v>
      </c>
      <c r="B2212" s="14" t="n">
        <v>18</v>
      </c>
      <c r="C2212" s="15" t="n">
        <v>11.1008442316208</v>
      </c>
      <c r="D2212" s="16" t="s">
        <v>14</v>
      </c>
    </row>
    <row r="2213" customFormat="false" ht="14.4" hidden="false" customHeight="false" outlineLevel="0" collapsed="false">
      <c r="A2213" s="13" t="n">
        <v>2210</v>
      </c>
      <c r="B2213" s="14" t="n">
        <v>1</v>
      </c>
      <c r="C2213" s="15" t="n">
        <v>0.306910175583086</v>
      </c>
      <c r="D2213" s="16" t="s">
        <v>14</v>
      </c>
    </row>
    <row r="2214" customFormat="false" ht="14.4" hidden="false" customHeight="false" outlineLevel="0" collapsed="false">
      <c r="A2214" s="13" t="n">
        <v>2211</v>
      </c>
      <c r="B2214" s="14" t="n">
        <v>1</v>
      </c>
      <c r="C2214" s="15" t="n">
        <v>0.044643143075212</v>
      </c>
      <c r="D2214" s="16" t="s">
        <v>14</v>
      </c>
    </row>
    <row r="2215" customFormat="false" ht="14.4" hidden="false" customHeight="false" outlineLevel="0" collapsed="false">
      <c r="A2215" s="13" t="n">
        <v>2212</v>
      </c>
      <c r="B2215" s="14" t="n">
        <v>1</v>
      </c>
      <c r="C2215" s="15" t="n">
        <v>0.758348199640734</v>
      </c>
      <c r="D2215" s="16" t="s">
        <v>14</v>
      </c>
    </row>
    <row r="2216" customFormat="false" ht="14.4" hidden="false" customHeight="false" outlineLevel="0" collapsed="false">
      <c r="A2216" s="13" t="n">
        <v>2213</v>
      </c>
      <c r="B2216" s="14" t="n">
        <v>7</v>
      </c>
      <c r="C2216" s="15" t="n">
        <v>3.52059348999821</v>
      </c>
      <c r="D2216" s="16" t="s">
        <v>14</v>
      </c>
    </row>
    <row r="2217" customFormat="false" ht="14.4" hidden="false" customHeight="false" outlineLevel="0" collapsed="false">
      <c r="A2217" s="13" t="n">
        <v>2214</v>
      </c>
      <c r="B2217" s="14" t="n">
        <v>0</v>
      </c>
      <c r="C2217" s="15" t="n">
        <v>0.405035601925549</v>
      </c>
      <c r="D2217" s="16" t="s">
        <v>14</v>
      </c>
    </row>
    <row r="2218" customFormat="false" ht="14.4" hidden="false" customHeight="false" outlineLevel="0" collapsed="false">
      <c r="A2218" s="13" t="n">
        <v>2215</v>
      </c>
      <c r="B2218" s="14" t="n">
        <v>0</v>
      </c>
      <c r="C2218" s="15" t="n">
        <v>0.284909761485894</v>
      </c>
      <c r="D2218" s="16" t="s">
        <v>14</v>
      </c>
    </row>
    <row r="2219" customFormat="false" ht="14.4" hidden="false" customHeight="false" outlineLevel="0" collapsed="false">
      <c r="A2219" s="13" t="n">
        <v>2216</v>
      </c>
      <c r="B2219" s="14" t="n">
        <v>0</v>
      </c>
      <c r="C2219" s="15" t="n">
        <v>0.139976842660776</v>
      </c>
      <c r="D2219" s="16" t="s">
        <v>14</v>
      </c>
    </row>
    <row r="2220" customFormat="false" ht="14.4" hidden="false" customHeight="false" outlineLevel="0" collapsed="false">
      <c r="A2220" s="13" t="n">
        <v>2217</v>
      </c>
      <c r="B2220" s="14" t="n">
        <v>1</v>
      </c>
      <c r="C2220" s="15" t="n">
        <v>0.52361685378639</v>
      </c>
      <c r="D2220" s="16" t="s">
        <v>14</v>
      </c>
    </row>
    <row r="2221" customFormat="false" ht="14.4" hidden="false" customHeight="false" outlineLevel="0" collapsed="false">
      <c r="A2221" s="13" t="n">
        <v>2218</v>
      </c>
      <c r="B2221" s="14" t="n">
        <v>2</v>
      </c>
      <c r="C2221" s="15" t="n">
        <v>0.221390835748442</v>
      </c>
      <c r="D2221" s="16" t="s">
        <v>14</v>
      </c>
    </row>
    <row r="2222" customFormat="false" ht="14.4" hidden="false" customHeight="false" outlineLevel="0" collapsed="false">
      <c r="A2222" s="13" t="n">
        <v>2219</v>
      </c>
      <c r="B2222" s="14" t="n">
        <v>0</v>
      </c>
      <c r="C2222" s="15" t="n">
        <v>0.814774603859671</v>
      </c>
      <c r="D2222" s="16" t="s">
        <v>14</v>
      </c>
    </row>
    <row r="2223" customFormat="false" ht="14.4" hidden="false" customHeight="false" outlineLevel="0" collapsed="false">
      <c r="A2223" s="13" t="n">
        <v>2220</v>
      </c>
      <c r="B2223" s="14" t="n">
        <v>1</v>
      </c>
      <c r="C2223" s="15" t="n">
        <v>0.776232400968428</v>
      </c>
      <c r="D2223" s="16" t="s">
        <v>14</v>
      </c>
    </row>
    <row r="2224" customFormat="false" ht="14.4" hidden="false" customHeight="false" outlineLevel="0" collapsed="false">
      <c r="A2224" s="13" t="n">
        <v>2221</v>
      </c>
      <c r="B2224" s="14" t="n">
        <v>0</v>
      </c>
      <c r="C2224" s="15" t="n">
        <v>1.80177754949768</v>
      </c>
      <c r="D2224" s="16" t="s">
        <v>14</v>
      </c>
    </row>
    <row r="2225" customFormat="false" ht="14.4" hidden="false" customHeight="false" outlineLevel="0" collapsed="false">
      <c r="A2225" s="13" t="n">
        <v>2222</v>
      </c>
      <c r="B2225" s="14" t="n">
        <v>2</v>
      </c>
      <c r="C2225" s="15" t="n">
        <v>0.814774603859671</v>
      </c>
      <c r="D2225" s="16" t="s">
        <v>14</v>
      </c>
    </row>
    <row r="2226" customFormat="false" ht="14.4" hidden="false" customHeight="false" outlineLevel="0" collapsed="false">
      <c r="A2226" s="13" t="n">
        <v>2223</v>
      </c>
      <c r="B2226" s="14" t="n">
        <v>0</v>
      </c>
      <c r="C2226" s="15" t="n">
        <v>0.805126421616342</v>
      </c>
      <c r="D2226" s="16" t="s">
        <v>14</v>
      </c>
    </row>
    <row r="2227" customFormat="false" ht="14.4" hidden="false" customHeight="false" outlineLevel="0" collapsed="false">
      <c r="A2227" s="13" t="n">
        <v>2224</v>
      </c>
      <c r="B2227" s="14" t="n">
        <v>0</v>
      </c>
      <c r="C2227" s="15" t="n">
        <v>0.805126421616342</v>
      </c>
      <c r="D2227" s="16" t="s">
        <v>14</v>
      </c>
    </row>
    <row r="2228" customFormat="false" ht="14.4" hidden="false" customHeight="false" outlineLevel="0" collapsed="false">
      <c r="A2228" s="13" t="n">
        <v>2225</v>
      </c>
      <c r="B2228" s="14" t="n">
        <v>0</v>
      </c>
      <c r="C2228" s="15" t="n">
        <v>0.435925628833298</v>
      </c>
      <c r="D2228" s="16" t="s">
        <v>14</v>
      </c>
    </row>
    <row r="2229" customFormat="false" ht="14.4" hidden="false" customHeight="false" outlineLevel="0" collapsed="false">
      <c r="A2229" s="13" t="n">
        <v>2226</v>
      </c>
      <c r="B2229" s="14" t="n">
        <v>1</v>
      </c>
      <c r="C2229" s="15" t="n">
        <v>0.748680957908441</v>
      </c>
      <c r="D2229" s="16" t="s">
        <v>14</v>
      </c>
    </row>
    <row r="2230" customFormat="false" ht="14.4" hidden="false" customHeight="false" outlineLevel="0" collapsed="false">
      <c r="A2230" s="13" t="n">
        <v>2227</v>
      </c>
      <c r="B2230" s="14" t="n">
        <v>3</v>
      </c>
      <c r="C2230" s="15" t="n">
        <v>1.85643457470677</v>
      </c>
      <c r="D2230" s="16" t="s">
        <v>14</v>
      </c>
    </row>
    <row r="2231" customFormat="false" ht="14.4" hidden="false" customHeight="false" outlineLevel="0" collapsed="false">
      <c r="A2231" s="13" t="n">
        <v>2228</v>
      </c>
      <c r="B2231" s="14" t="n">
        <v>1</v>
      </c>
      <c r="C2231" s="15" t="n">
        <v>0.879338726595936</v>
      </c>
      <c r="D2231" s="16" t="s">
        <v>14</v>
      </c>
    </row>
    <row r="2232" customFormat="false" ht="14.4" hidden="false" customHeight="false" outlineLevel="0" collapsed="false">
      <c r="A2232" s="13" t="n">
        <v>2229</v>
      </c>
      <c r="B2232" s="14" t="n">
        <v>0</v>
      </c>
      <c r="C2232" s="15" t="n">
        <v>0.879338726595936</v>
      </c>
      <c r="D2232" s="16" t="s">
        <v>14</v>
      </c>
    </row>
    <row r="2233" customFormat="false" ht="14.4" hidden="false" customHeight="false" outlineLevel="0" collapsed="false">
      <c r="A2233" s="13" t="n">
        <v>2230</v>
      </c>
      <c r="B2233" s="14" t="n">
        <v>2</v>
      </c>
      <c r="C2233" s="15" t="n">
        <v>0.948653625084953</v>
      </c>
      <c r="D2233" s="16" t="s">
        <v>14</v>
      </c>
    </row>
    <row r="2234" customFormat="false" ht="14.4" hidden="false" customHeight="false" outlineLevel="0" collapsed="false">
      <c r="A2234" s="13" t="n">
        <v>2231</v>
      </c>
      <c r="B2234" s="14" t="n">
        <v>0</v>
      </c>
      <c r="C2234" s="15" t="n">
        <v>0.351425048768777</v>
      </c>
      <c r="D2234" s="16" t="s">
        <v>14</v>
      </c>
    </row>
    <row r="2235" customFormat="false" ht="14.4" hidden="false" customHeight="false" outlineLevel="0" collapsed="false">
      <c r="A2235" s="13" t="n">
        <v>2232</v>
      </c>
      <c r="B2235" s="14" t="n">
        <v>2</v>
      </c>
      <c r="C2235" s="15" t="n">
        <v>0.342193629171898</v>
      </c>
      <c r="D2235" s="16" t="s">
        <v>14</v>
      </c>
    </row>
    <row r="2236" customFormat="false" ht="14.4" hidden="false" customHeight="false" outlineLevel="0" collapsed="false">
      <c r="A2236" s="13" t="n">
        <v>2233</v>
      </c>
      <c r="B2236" s="14" t="n">
        <v>1</v>
      </c>
      <c r="C2236" s="15" t="n">
        <v>0.426044986302137</v>
      </c>
      <c r="D2236" s="16" t="s">
        <v>14</v>
      </c>
    </row>
    <row r="2237" customFormat="false" ht="14.4" hidden="false" customHeight="false" outlineLevel="0" collapsed="false">
      <c r="A2237" s="13" t="n">
        <v>2234</v>
      </c>
      <c r="B2237" s="14" t="n">
        <v>3</v>
      </c>
      <c r="C2237" s="15" t="n">
        <v>3.90410714320658</v>
      </c>
      <c r="D2237" s="16" t="s">
        <v>14</v>
      </c>
    </row>
    <row r="2238" customFormat="false" ht="14.4" hidden="false" customHeight="false" outlineLevel="0" collapsed="false">
      <c r="A2238" s="13" t="n">
        <v>2235</v>
      </c>
      <c r="B2238" s="14" t="n">
        <v>1</v>
      </c>
      <c r="C2238" s="15" t="n">
        <v>1.03959422989107</v>
      </c>
      <c r="D2238" s="16" t="s">
        <v>14</v>
      </c>
    </row>
    <row r="2239" customFormat="false" ht="14.4" hidden="false" customHeight="false" outlineLevel="0" collapsed="false">
      <c r="A2239" s="13" t="n">
        <v>2236</v>
      </c>
      <c r="B2239" s="14" t="n">
        <v>0</v>
      </c>
      <c r="C2239" s="15" t="n">
        <v>0.526533794699232</v>
      </c>
      <c r="D2239" s="16" t="s">
        <v>14</v>
      </c>
    </row>
    <row r="2240" customFormat="false" ht="14.4" hidden="false" customHeight="false" outlineLevel="0" collapsed="false">
      <c r="A2240" s="13" t="n">
        <v>2237</v>
      </c>
      <c r="B2240" s="14" t="n">
        <v>0</v>
      </c>
      <c r="C2240" s="15" t="n">
        <v>0.153712622252446</v>
      </c>
      <c r="D2240" s="16" t="s">
        <v>14</v>
      </c>
    </row>
    <row r="2241" customFormat="false" ht="14.4" hidden="false" customHeight="false" outlineLevel="0" collapsed="false">
      <c r="A2241" s="13" t="n">
        <v>2238</v>
      </c>
      <c r="B2241" s="14" t="n">
        <v>1</v>
      </c>
      <c r="C2241" s="15" t="n">
        <v>0.863426936602689</v>
      </c>
      <c r="D2241" s="16" t="s">
        <v>14</v>
      </c>
    </row>
    <row r="2242" customFormat="false" ht="14.4" hidden="false" customHeight="false" outlineLevel="0" collapsed="false">
      <c r="A2242" s="13" t="n">
        <v>2239</v>
      </c>
      <c r="B2242" s="14" t="n">
        <v>1</v>
      </c>
      <c r="C2242" s="15" t="n">
        <v>0.58163683465089</v>
      </c>
      <c r="D2242" s="16" t="s">
        <v>14</v>
      </c>
    </row>
    <row r="2243" customFormat="false" ht="14.4" hidden="false" customHeight="false" outlineLevel="0" collapsed="false">
      <c r="A2243" s="13" t="n">
        <v>2240</v>
      </c>
      <c r="B2243" s="14" t="n">
        <v>1</v>
      </c>
      <c r="C2243" s="15" t="n">
        <v>1.42432166022011</v>
      </c>
      <c r="D2243" s="16" t="s">
        <v>14</v>
      </c>
    </row>
    <row r="2244" customFormat="false" ht="14.4" hidden="false" customHeight="false" outlineLevel="0" collapsed="false">
      <c r="A2244" s="13" t="n">
        <v>2241</v>
      </c>
      <c r="B2244" s="14" t="n">
        <v>1</v>
      </c>
      <c r="C2244" s="15" t="n">
        <v>0.674659485459535</v>
      </c>
      <c r="D2244" s="16" t="s">
        <v>14</v>
      </c>
    </row>
    <row r="2245" customFormat="false" ht="14.4" hidden="false" customHeight="false" outlineLevel="0" collapsed="false">
      <c r="A2245" s="13" t="n">
        <v>2242</v>
      </c>
      <c r="B2245" s="14" t="n">
        <v>3</v>
      </c>
      <c r="C2245" s="15" t="n">
        <v>0.884600383037461</v>
      </c>
      <c r="D2245" s="16" t="s">
        <v>14</v>
      </c>
    </row>
    <row r="2246" customFormat="false" ht="14.4" hidden="false" customHeight="false" outlineLevel="0" collapsed="false">
      <c r="A2246" s="13" t="n">
        <v>2243</v>
      </c>
      <c r="B2246" s="14" t="n">
        <v>0</v>
      </c>
      <c r="C2246" s="15" t="n">
        <v>1.65092967741623</v>
      </c>
      <c r="D2246" s="16" t="s">
        <v>14</v>
      </c>
    </row>
    <row r="2247" customFormat="false" ht="14.4" hidden="false" customHeight="false" outlineLevel="0" collapsed="false">
      <c r="A2247" s="13" t="n">
        <v>2244</v>
      </c>
      <c r="B2247" s="14" t="n">
        <v>2</v>
      </c>
      <c r="C2247" s="15" t="n">
        <v>2.47927306950634</v>
      </c>
      <c r="D2247" s="16" t="s">
        <v>14</v>
      </c>
    </row>
    <row r="2248" customFormat="false" ht="14.4" hidden="false" customHeight="false" outlineLevel="0" collapsed="false">
      <c r="A2248" s="13" t="n">
        <v>2245</v>
      </c>
      <c r="B2248" s="14" t="n">
        <v>0</v>
      </c>
      <c r="C2248" s="15" t="n">
        <v>0.526335354513747</v>
      </c>
      <c r="D2248" s="16" t="s">
        <v>14</v>
      </c>
    </row>
    <row r="2249" customFormat="false" ht="14.4" hidden="false" customHeight="false" outlineLevel="0" collapsed="false">
      <c r="A2249" s="13" t="n">
        <v>2246</v>
      </c>
      <c r="B2249" s="14" t="n">
        <v>2</v>
      </c>
      <c r="C2249" s="15" t="n">
        <v>1.4401304001389</v>
      </c>
      <c r="D2249" s="16" t="s">
        <v>14</v>
      </c>
    </row>
    <row r="2250" customFormat="false" ht="14.4" hidden="false" customHeight="false" outlineLevel="0" collapsed="false">
      <c r="A2250" s="13" t="n">
        <v>2247</v>
      </c>
      <c r="B2250" s="14" t="n">
        <v>2</v>
      </c>
      <c r="C2250" s="15" t="n">
        <v>0.858409050550034</v>
      </c>
      <c r="D2250" s="16" t="s">
        <v>14</v>
      </c>
    </row>
    <row r="2251" customFormat="false" ht="14.4" hidden="false" customHeight="false" outlineLevel="0" collapsed="false">
      <c r="A2251" s="13" t="n">
        <v>2248</v>
      </c>
      <c r="B2251" s="14" t="n">
        <v>0</v>
      </c>
      <c r="C2251" s="15" t="n">
        <v>0.756366668468489</v>
      </c>
      <c r="D2251" s="16" t="s">
        <v>14</v>
      </c>
    </row>
    <row r="2252" customFormat="false" ht="14.4" hidden="false" customHeight="false" outlineLevel="0" collapsed="false">
      <c r="A2252" s="13" t="n">
        <v>2249</v>
      </c>
      <c r="B2252" s="14" t="n">
        <v>1</v>
      </c>
      <c r="C2252" s="15" t="n">
        <v>0.774302730951268</v>
      </c>
      <c r="D2252" s="16" t="s">
        <v>14</v>
      </c>
    </row>
    <row r="2253" customFormat="false" ht="14.4" hidden="false" customHeight="false" outlineLevel="0" collapsed="false">
      <c r="A2253" s="13" t="n">
        <v>2250</v>
      </c>
      <c r="B2253" s="14" t="n">
        <v>1</v>
      </c>
      <c r="C2253" s="15" t="n">
        <v>0.213538121512631</v>
      </c>
      <c r="D2253" s="16" t="s">
        <v>14</v>
      </c>
    </row>
    <row r="2254" customFormat="false" ht="14.4" hidden="false" customHeight="false" outlineLevel="0" collapsed="false">
      <c r="A2254" s="13" t="n">
        <v>2251</v>
      </c>
      <c r="B2254" s="14" t="n">
        <v>0</v>
      </c>
      <c r="C2254" s="15" t="n">
        <v>0.0208175688154821</v>
      </c>
      <c r="D2254" s="16" t="s">
        <v>14</v>
      </c>
    </row>
    <row r="2255" customFormat="false" ht="14.4" hidden="false" customHeight="false" outlineLevel="0" collapsed="false">
      <c r="A2255" s="13" t="n">
        <v>2252</v>
      </c>
      <c r="B2255" s="14" t="n">
        <v>0</v>
      </c>
      <c r="C2255" s="15" t="n">
        <v>0.24514196699364</v>
      </c>
      <c r="D2255" s="16" t="s">
        <v>14</v>
      </c>
    </row>
    <row r="2256" customFormat="false" ht="14.4" hidden="false" customHeight="false" outlineLevel="0" collapsed="false">
      <c r="A2256" s="13" t="n">
        <v>2253</v>
      </c>
      <c r="B2256" s="14" t="n">
        <v>2</v>
      </c>
      <c r="C2256" s="15" t="n">
        <v>2.30561780733498</v>
      </c>
      <c r="D2256" s="16" t="s">
        <v>14</v>
      </c>
    </row>
    <row r="2257" customFormat="false" ht="14.4" hidden="false" customHeight="false" outlineLevel="0" collapsed="false">
      <c r="A2257" s="13" t="n">
        <v>2254</v>
      </c>
      <c r="B2257" s="14" t="n">
        <v>1</v>
      </c>
      <c r="C2257" s="15" t="n">
        <v>0.281651717165481</v>
      </c>
      <c r="D2257" s="16" t="s">
        <v>14</v>
      </c>
    </row>
    <row r="2258" customFormat="false" ht="14.4" hidden="false" customHeight="false" outlineLevel="0" collapsed="false">
      <c r="A2258" s="13" t="n">
        <v>2255</v>
      </c>
      <c r="B2258" s="14" t="n">
        <v>6</v>
      </c>
      <c r="C2258" s="15" t="n">
        <v>1.56678734125245</v>
      </c>
      <c r="D2258" s="16" t="s">
        <v>14</v>
      </c>
    </row>
    <row r="2259" customFormat="false" ht="14.4" hidden="false" customHeight="false" outlineLevel="0" collapsed="false">
      <c r="A2259" s="13" t="n">
        <v>2256</v>
      </c>
      <c r="B2259" s="14" t="n">
        <v>1</v>
      </c>
      <c r="C2259" s="15" t="n">
        <v>0.873439703046116</v>
      </c>
      <c r="D2259" s="16" t="s">
        <v>14</v>
      </c>
    </row>
    <row r="2260" customFormat="false" ht="14.4" hidden="false" customHeight="false" outlineLevel="0" collapsed="false">
      <c r="A2260" s="13" t="n">
        <v>2257</v>
      </c>
      <c r="B2260" s="14" t="n">
        <v>4</v>
      </c>
      <c r="C2260" s="15" t="n">
        <v>1.45924865155102</v>
      </c>
      <c r="D2260" s="16" t="s">
        <v>14</v>
      </c>
    </row>
    <row r="2261" customFormat="false" ht="14.4" hidden="false" customHeight="false" outlineLevel="0" collapsed="false">
      <c r="A2261" s="13" t="n">
        <v>2258</v>
      </c>
      <c r="B2261" s="14" t="n">
        <v>3</v>
      </c>
      <c r="C2261" s="15" t="n">
        <v>0.850495725604435</v>
      </c>
      <c r="D2261" s="16" t="s">
        <v>14</v>
      </c>
    </row>
    <row r="2262" customFormat="false" ht="14.4" hidden="false" customHeight="false" outlineLevel="0" collapsed="false">
      <c r="A2262" s="13" t="n">
        <v>2259</v>
      </c>
      <c r="B2262" s="14" t="n">
        <v>0</v>
      </c>
      <c r="C2262" s="15" t="n">
        <v>0.29543319203894</v>
      </c>
      <c r="D2262" s="16" t="s">
        <v>14</v>
      </c>
    </row>
    <row r="2263" customFormat="false" ht="14.4" hidden="false" customHeight="false" outlineLevel="0" collapsed="false">
      <c r="A2263" s="13" t="n">
        <v>2260</v>
      </c>
      <c r="B2263" s="14" t="n">
        <v>0</v>
      </c>
      <c r="C2263" s="15" t="n">
        <v>0.816163949884344</v>
      </c>
      <c r="D2263" s="16" t="s">
        <v>14</v>
      </c>
    </row>
    <row r="2264" customFormat="false" ht="14.4" hidden="false" customHeight="false" outlineLevel="0" collapsed="false">
      <c r="A2264" s="13" t="n">
        <v>2261</v>
      </c>
      <c r="B2264" s="14" t="n">
        <v>0</v>
      </c>
      <c r="C2264" s="15" t="n">
        <v>0.534545384899981</v>
      </c>
      <c r="D2264" s="16" t="s">
        <v>14</v>
      </c>
    </row>
    <row r="2265" customFormat="false" ht="14.4" hidden="false" customHeight="false" outlineLevel="0" collapsed="false">
      <c r="A2265" s="13" t="n">
        <v>2262</v>
      </c>
      <c r="B2265" s="14" t="n">
        <v>0</v>
      </c>
      <c r="C2265" s="15" t="n">
        <v>1.6979844663719</v>
      </c>
      <c r="D2265" s="16" t="s">
        <v>14</v>
      </c>
    </row>
    <row r="2266" customFormat="false" ht="14.4" hidden="false" customHeight="false" outlineLevel="0" collapsed="false">
      <c r="A2266" s="13" t="n">
        <v>2263</v>
      </c>
      <c r="B2266" s="14" t="n">
        <v>0</v>
      </c>
      <c r="C2266" s="15" t="n">
        <v>1.03214388352159</v>
      </c>
      <c r="D2266" s="16" t="s">
        <v>14</v>
      </c>
    </row>
    <row r="2267" customFormat="false" ht="14.4" hidden="false" customHeight="false" outlineLevel="0" collapsed="false">
      <c r="A2267" s="13" t="n">
        <v>2264</v>
      </c>
      <c r="B2267" s="14" t="n">
        <v>1</v>
      </c>
      <c r="C2267" s="15" t="n">
        <v>1.21691988636204</v>
      </c>
      <c r="D2267" s="16" t="s">
        <v>14</v>
      </c>
    </row>
    <row r="2268" customFormat="false" ht="14.4" hidden="false" customHeight="false" outlineLevel="0" collapsed="false">
      <c r="A2268" s="13" t="n">
        <v>2265</v>
      </c>
      <c r="B2268" s="14" t="n">
        <v>3</v>
      </c>
      <c r="C2268" s="15" t="n">
        <v>2.27039591245566</v>
      </c>
      <c r="D2268" s="16" t="s">
        <v>14</v>
      </c>
    </row>
    <row r="2269" customFormat="false" ht="14.4" hidden="false" customHeight="false" outlineLevel="0" collapsed="false">
      <c r="A2269" s="13" t="n">
        <v>2266</v>
      </c>
      <c r="B2269" s="14" t="n">
        <v>1</v>
      </c>
      <c r="C2269" s="15" t="n">
        <v>3.18746176820383</v>
      </c>
      <c r="D2269" s="16" t="s">
        <v>14</v>
      </c>
    </row>
    <row r="2270" customFormat="false" ht="14.4" hidden="false" customHeight="false" outlineLevel="0" collapsed="false">
      <c r="A2270" s="13" t="n">
        <v>2267</v>
      </c>
      <c r="B2270" s="14" t="n">
        <v>0</v>
      </c>
      <c r="C2270" s="15" t="n">
        <v>1.40958260949448</v>
      </c>
      <c r="D2270" s="16" t="s">
        <v>14</v>
      </c>
    </row>
    <row r="2271" customFormat="false" ht="14.4" hidden="false" customHeight="false" outlineLevel="0" collapsed="false">
      <c r="A2271" s="13" t="n">
        <v>2268</v>
      </c>
      <c r="B2271" s="14" t="n">
        <v>0</v>
      </c>
      <c r="C2271" s="15" t="n">
        <v>0.253934070351343</v>
      </c>
      <c r="D2271" s="16" t="s">
        <v>14</v>
      </c>
    </row>
    <row r="2272" customFormat="false" ht="14.4" hidden="false" customHeight="false" outlineLevel="0" collapsed="false">
      <c r="A2272" s="13" t="n">
        <v>2269</v>
      </c>
      <c r="B2272" s="14" t="n">
        <v>3</v>
      </c>
      <c r="C2272" s="15" t="n">
        <v>0.843204810583856</v>
      </c>
      <c r="D2272" s="16" t="s">
        <v>14</v>
      </c>
    </row>
    <row r="2273" customFormat="false" ht="14.4" hidden="false" customHeight="false" outlineLevel="0" collapsed="false">
      <c r="A2273" s="13" t="n">
        <v>2270</v>
      </c>
      <c r="B2273" s="14" t="n">
        <v>0</v>
      </c>
      <c r="C2273" s="15" t="n">
        <v>0.055388078699079</v>
      </c>
      <c r="D2273" s="16" t="s">
        <v>14</v>
      </c>
    </row>
    <row r="2274" customFormat="false" ht="14.4" hidden="false" customHeight="false" outlineLevel="0" collapsed="false">
      <c r="A2274" s="13" t="n">
        <v>2271</v>
      </c>
      <c r="B2274" s="14" t="n">
        <v>0</v>
      </c>
      <c r="C2274" s="15" t="n">
        <v>0.708902113021844</v>
      </c>
      <c r="D2274" s="16" t="s">
        <v>14</v>
      </c>
    </row>
    <row r="2275" customFormat="false" ht="14.4" hidden="false" customHeight="false" outlineLevel="0" collapsed="false">
      <c r="A2275" s="13" t="n">
        <v>2272</v>
      </c>
      <c r="B2275" s="14" t="n">
        <v>0</v>
      </c>
      <c r="C2275" s="15" t="n">
        <v>0.548232784071222</v>
      </c>
      <c r="D2275" s="16" t="s">
        <v>14</v>
      </c>
    </row>
    <row r="2276" customFormat="false" ht="14.4" hidden="false" customHeight="false" outlineLevel="0" collapsed="false">
      <c r="A2276" s="13" t="n">
        <v>2273</v>
      </c>
      <c r="B2276" s="14" t="n">
        <v>1</v>
      </c>
      <c r="C2276" s="15" t="n">
        <v>0.270465040292626</v>
      </c>
      <c r="D2276" s="16" t="s">
        <v>14</v>
      </c>
    </row>
    <row r="2277" customFormat="false" ht="14.4" hidden="false" customHeight="false" outlineLevel="0" collapsed="false">
      <c r="A2277" s="13" t="n">
        <v>2274</v>
      </c>
      <c r="B2277" s="14" t="n">
        <v>3</v>
      </c>
      <c r="C2277" s="15" t="n">
        <v>1.30200990786298</v>
      </c>
      <c r="D2277" s="16" t="s">
        <v>14</v>
      </c>
    </row>
    <row r="2278" customFormat="false" ht="14.4" hidden="false" customHeight="false" outlineLevel="0" collapsed="false">
      <c r="A2278" s="13" t="n">
        <v>2275</v>
      </c>
      <c r="B2278" s="14" t="n">
        <v>2</v>
      </c>
      <c r="C2278" s="15" t="n">
        <v>0.978511629452208</v>
      </c>
      <c r="D2278" s="16" t="s">
        <v>14</v>
      </c>
    </row>
    <row r="2279" customFormat="false" ht="14.4" hidden="false" customHeight="false" outlineLevel="0" collapsed="false">
      <c r="A2279" s="13" t="n">
        <v>2276</v>
      </c>
      <c r="B2279" s="14" t="n">
        <v>0</v>
      </c>
      <c r="C2279" s="15" t="n">
        <v>0.435483889231797</v>
      </c>
      <c r="D2279" s="16" t="s">
        <v>14</v>
      </c>
    </row>
    <row r="2280" customFormat="false" ht="14.4" hidden="false" customHeight="false" outlineLevel="0" collapsed="false">
      <c r="A2280" s="13" t="n">
        <v>2277</v>
      </c>
      <c r="B2280" s="14" t="n">
        <v>1</v>
      </c>
      <c r="C2280" s="15" t="n">
        <v>0.259681824930179</v>
      </c>
      <c r="D2280" s="16" t="s">
        <v>14</v>
      </c>
    </row>
    <row r="2281" customFormat="false" ht="14.4" hidden="false" customHeight="false" outlineLevel="0" collapsed="false">
      <c r="A2281" s="13" t="n">
        <v>2278</v>
      </c>
      <c r="B2281" s="14" t="n">
        <v>1</v>
      </c>
      <c r="C2281" s="15" t="n">
        <v>0.491623887334723</v>
      </c>
      <c r="D2281" s="16" t="s">
        <v>14</v>
      </c>
    </row>
    <row r="2282" customFormat="false" ht="14.4" hidden="false" customHeight="false" outlineLevel="0" collapsed="false">
      <c r="A2282" s="13" t="n">
        <v>2279</v>
      </c>
      <c r="B2282" s="14" t="n">
        <v>1</v>
      </c>
      <c r="C2282" s="15" t="n">
        <v>0.582405460959457</v>
      </c>
      <c r="D2282" s="16" t="s">
        <v>14</v>
      </c>
    </row>
    <row r="2283" customFormat="false" ht="14.4" hidden="false" customHeight="false" outlineLevel="0" collapsed="false">
      <c r="A2283" s="13" t="n">
        <v>2280</v>
      </c>
      <c r="B2283" s="14" t="n">
        <v>0</v>
      </c>
      <c r="C2283" s="15" t="n">
        <v>0.153862378600058</v>
      </c>
      <c r="D2283" s="16" t="s">
        <v>14</v>
      </c>
    </row>
    <row r="2284" customFormat="false" ht="14.4" hidden="false" customHeight="false" outlineLevel="0" collapsed="false">
      <c r="A2284" s="13" t="n">
        <v>2281</v>
      </c>
      <c r="B2284" s="14" t="n">
        <v>1</v>
      </c>
      <c r="C2284" s="15" t="n">
        <v>0.0827472636957377</v>
      </c>
      <c r="D2284" s="16" t="s">
        <v>14</v>
      </c>
    </row>
    <row r="2285" customFormat="false" ht="14.4" hidden="false" customHeight="false" outlineLevel="0" collapsed="false">
      <c r="A2285" s="13" t="n">
        <v>2282</v>
      </c>
      <c r="B2285" s="14" t="n">
        <v>1</v>
      </c>
      <c r="C2285" s="15" t="n">
        <v>0.862240963749015</v>
      </c>
      <c r="D2285" s="16" t="s">
        <v>14</v>
      </c>
    </row>
    <row r="2286" customFormat="false" ht="14.4" hidden="false" customHeight="false" outlineLevel="0" collapsed="false">
      <c r="A2286" s="13" t="n">
        <v>2283</v>
      </c>
      <c r="B2286" s="14" t="n">
        <v>2</v>
      </c>
      <c r="C2286" s="15" t="n">
        <v>0.47964464331556</v>
      </c>
      <c r="D2286" s="16" t="s">
        <v>14</v>
      </c>
    </row>
    <row r="2287" customFormat="false" ht="14.4" hidden="false" customHeight="false" outlineLevel="0" collapsed="false">
      <c r="A2287" s="13" t="n">
        <v>2284</v>
      </c>
      <c r="B2287" s="14" t="n">
        <v>4</v>
      </c>
      <c r="C2287" s="15" t="n">
        <v>1.64135684587736</v>
      </c>
      <c r="D2287" s="16" t="s">
        <v>14</v>
      </c>
    </row>
    <row r="2288" customFormat="false" ht="14.4" hidden="false" customHeight="false" outlineLevel="0" collapsed="false">
      <c r="A2288" s="13" t="n">
        <v>2285</v>
      </c>
      <c r="B2288" s="14" t="n">
        <v>1</v>
      </c>
      <c r="C2288" s="15" t="n">
        <v>1.60452337943796</v>
      </c>
      <c r="D2288" s="16" t="s">
        <v>14</v>
      </c>
    </row>
    <row r="2289" customFormat="false" ht="14.4" hidden="false" customHeight="false" outlineLevel="0" collapsed="false">
      <c r="A2289" s="13" t="n">
        <v>2286</v>
      </c>
      <c r="B2289" s="14" t="n">
        <v>4</v>
      </c>
      <c r="C2289" s="15" t="n">
        <v>3.93265584192961</v>
      </c>
      <c r="D2289" s="16" t="s">
        <v>14</v>
      </c>
    </row>
    <row r="2290" customFormat="false" ht="14.4" hidden="false" customHeight="false" outlineLevel="0" collapsed="false">
      <c r="A2290" s="13" t="n">
        <v>2287</v>
      </c>
      <c r="B2290" s="14" t="n">
        <v>3</v>
      </c>
      <c r="C2290" s="15" t="n">
        <v>1.47766055802872</v>
      </c>
      <c r="D2290" s="16" t="s">
        <v>14</v>
      </c>
    </row>
    <row r="2291" customFormat="false" ht="14.4" hidden="false" customHeight="false" outlineLevel="0" collapsed="false">
      <c r="A2291" s="13" t="n">
        <v>2288</v>
      </c>
      <c r="B2291" s="14" t="n">
        <v>0</v>
      </c>
      <c r="C2291" s="15" t="n">
        <v>0.869670109324737</v>
      </c>
      <c r="D2291" s="16" t="s">
        <v>14</v>
      </c>
    </row>
    <row r="2292" customFormat="false" ht="14.4" hidden="false" customHeight="false" outlineLevel="0" collapsed="false">
      <c r="A2292" s="13" t="n">
        <v>2289</v>
      </c>
      <c r="B2292" s="14" t="n">
        <v>6</v>
      </c>
      <c r="C2292" s="15" t="n">
        <v>3.91852576764893</v>
      </c>
      <c r="D2292" s="16" t="s">
        <v>14</v>
      </c>
    </row>
    <row r="2293" customFormat="false" ht="14.4" hidden="false" customHeight="false" outlineLevel="0" collapsed="false">
      <c r="A2293" s="13" t="n">
        <v>2290</v>
      </c>
      <c r="B2293" s="14" t="n">
        <v>1</v>
      </c>
      <c r="C2293" s="15" t="n">
        <v>3.7209489725757</v>
      </c>
      <c r="D2293" s="16" t="s">
        <v>14</v>
      </c>
    </row>
    <row r="2294" customFormat="false" ht="14.4" hidden="false" customHeight="false" outlineLevel="0" collapsed="false">
      <c r="A2294" s="13" t="n">
        <v>2291</v>
      </c>
      <c r="B2294" s="14" t="n">
        <v>3</v>
      </c>
      <c r="C2294" s="15" t="n">
        <v>1.16378953671268</v>
      </c>
      <c r="D2294" s="16" t="s">
        <v>14</v>
      </c>
    </row>
    <row r="2295" customFormat="false" ht="14.4" hidden="false" customHeight="false" outlineLevel="0" collapsed="false">
      <c r="A2295" s="13" t="n">
        <v>2292</v>
      </c>
      <c r="B2295" s="14" t="n">
        <v>0</v>
      </c>
      <c r="C2295" s="15" t="n">
        <v>1.42337966043649</v>
      </c>
      <c r="D2295" s="16" t="s">
        <v>14</v>
      </c>
    </row>
    <row r="2296" customFormat="false" ht="14.4" hidden="false" customHeight="false" outlineLevel="0" collapsed="false">
      <c r="A2296" s="13" t="n">
        <v>2293</v>
      </c>
      <c r="B2296" s="14" t="n">
        <v>2</v>
      </c>
      <c r="C2296" s="15" t="n">
        <v>1.1818634289684</v>
      </c>
      <c r="D2296" s="16" t="s">
        <v>14</v>
      </c>
    </row>
    <row r="2297" customFormat="false" ht="14.4" hidden="false" customHeight="false" outlineLevel="0" collapsed="false">
      <c r="A2297" s="13" t="n">
        <v>2294</v>
      </c>
      <c r="B2297" s="14" t="n">
        <v>0</v>
      </c>
      <c r="C2297" s="15" t="n">
        <v>1.16786835143972</v>
      </c>
      <c r="D2297" s="16" t="s">
        <v>14</v>
      </c>
    </row>
    <row r="2298" customFormat="false" ht="14.4" hidden="false" customHeight="false" outlineLevel="0" collapsed="false">
      <c r="A2298" s="13" t="n">
        <v>2295</v>
      </c>
      <c r="B2298" s="14" t="n">
        <v>2</v>
      </c>
      <c r="C2298" s="15" t="n">
        <v>0.33586801796634</v>
      </c>
      <c r="D2298" s="16" t="s">
        <v>14</v>
      </c>
    </row>
    <row r="2299" customFormat="false" ht="14.4" hidden="false" customHeight="false" outlineLevel="0" collapsed="false">
      <c r="A2299" s="13" t="n">
        <v>2296</v>
      </c>
      <c r="B2299" s="14" t="n">
        <v>0</v>
      </c>
      <c r="C2299" s="15" t="n">
        <v>0.696753425795445</v>
      </c>
      <c r="D2299" s="16" t="s">
        <v>14</v>
      </c>
    </row>
    <row r="2300" customFormat="false" ht="14.4" hidden="false" customHeight="false" outlineLevel="0" collapsed="false">
      <c r="A2300" s="13" t="n">
        <v>2297</v>
      </c>
      <c r="B2300" s="14" t="n">
        <v>0</v>
      </c>
      <c r="C2300" s="15" t="n">
        <v>0.0369370900756005</v>
      </c>
      <c r="D2300" s="16" t="s">
        <v>14</v>
      </c>
    </row>
    <row r="2301" customFormat="false" ht="14.4" hidden="false" customHeight="false" outlineLevel="0" collapsed="false">
      <c r="A2301" s="13" t="n">
        <v>2298</v>
      </c>
      <c r="B2301" s="14" t="n">
        <v>0</v>
      </c>
      <c r="C2301" s="15" t="n">
        <v>0.120731382639112</v>
      </c>
      <c r="D2301" s="16" t="s">
        <v>14</v>
      </c>
    </row>
    <row r="2302" customFormat="false" ht="14.4" hidden="false" customHeight="false" outlineLevel="0" collapsed="false">
      <c r="A2302" s="13" t="n">
        <v>2299</v>
      </c>
      <c r="B2302" s="14" t="n">
        <v>0</v>
      </c>
      <c r="C2302" s="15" t="n">
        <v>0.164630226096168</v>
      </c>
      <c r="D2302" s="16" t="s">
        <v>14</v>
      </c>
    </row>
    <row r="2303" customFormat="false" ht="14.4" hidden="false" customHeight="false" outlineLevel="0" collapsed="false">
      <c r="A2303" s="13" t="n">
        <v>2300</v>
      </c>
      <c r="B2303" s="14" t="n">
        <v>0</v>
      </c>
      <c r="C2303" s="15" t="n">
        <v>0.017496018547472</v>
      </c>
      <c r="D2303" s="16" t="s">
        <v>14</v>
      </c>
    </row>
    <row r="2304" customFormat="false" ht="14.4" hidden="false" customHeight="false" outlineLevel="0" collapsed="false">
      <c r="A2304" s="13" t="n">
        <v>2301</v>
      </c>
      <c r="B2304" s="14" t="n">
        <v>1</v>
      </c>
      <c r="C2304" s="15" t="n">
        <v>0.220711914230106</v>
      </c>
      <c r="D2304" s="16" t="s">
        <v>14</v>
      </c>
    </row>
    <row r="2305" customFormat="false" ht="14.4" hidden="false" customHeight="false" outlineLevel="0" collapsed="false">
      <c r="A2305" s="13" t="n">
        <v>2302</v>
      </c>
      <c r="B2305" s="14" t="n">
        <v>3</v>
      </c>
      <c r="C2305" s="15" t="n">
        <v>0.85588287498036</v>
      </c>
      <c r="D2305" s="16" t="s">
        <v>14</v>
      </c>
    </row>
    <row r="2306" customFormat="false" ht="14.4" hidden="false" customHeight="false" outlineLevel="0" collapsed="false">
      <c r="A2306" s="13" t="n">
        <v>2303</v>
      </c>
      <c r="B2306" s="14" t="n">
        <v>0</v>
      </c>
      <c r="C2306" s="15" t="n">
        <v>0.0337525838634001</v>
      </c>
      <c r="D2306" s="16" t="s">
        <v>14</v>
      </c>
    </row>
    <row r="2307" customFormat="false" ht="14.4" hidden="false" customHeight="false" outlineLevel="0" collapsed="false">
      <c r="A2307" s="13" t="n">
        <v>2304</v>
      </c>
      <c r="B2307" s="14" t="n">
        <v>2</v>
      </c>
      <c r="C2307" s="15" t="n">
        <v>3.40388295961692</v>
      </c>
      <c r="D2307" s="16" t="s">
        <v>14</v>
      </c>
    </row>
    <row r="2308" customFormat="false" ht="14.4" hidden="false" customHeight="false" outlineLevel="0" collapsed="false">
      <c r="A2308" s="13" t="n">
        <v>2305</v>
      </c>
      <c r="B2308" s="14" t="n">
        <v>1</v>
      </c>
      <c r="C2308" s="15" t="n">
        <v>1.22161360944744</v>
      </c>
      <c r="D2308" s="16" t="s">
        <v>14</v>
      </c>
    </row>
    <row r="2309" customFormat="false" ht="14.4" hidden="false" customHeight="false" outlineLevel="0" collapsed="false">
      <c r="A2309" s="13" t="n">
        <v>2306</v>
      </c>
      <c r="B2309" s="14" t="n">
        <v>0</v>
      </c>
      <c r="C2309" s="15" t="n">
        <v>2.28961474158065</v>
      </c>
      <c r="D2309" s="16" t="s">
        <v>14</v>
      </c>
    </row>
    <row r="2310" customFormat="false" ht="14.4" hidden="false" customHeight="false" outlineLevel="0" collapsed="false">
      <c r="A2310" s="13" t="n">
        <v>2307</v>
      </c>
      <c r="B2310" s="14" t="n">
        <v>0</v>
      </c>
      <c r="C2310" s="15" t="n">
        <v>0.171632182399781</v>
      </c>
      <c r="D2310" s="16" t="s">
        <v>14</v>
      </c>
    </row>
    <row r="2311" customFormat="false" ht="14.4" hidden="false" customHeight="false" outlineLevel="0" collapsed="false">
      <c r="A2311" s="13" t="n">
        <v>2308</v>
      </c>
      <c r="B2311" s="14" t="n">
        <v>0</v>
      </c>
      <c r="C2311" s="15" t="n">
        <v>0.408504383936276</v>
      </c>
      <c r="D2311" s="16" t="s">
        <v>14</v>
      </c>
    </row>
    <row r="2312" customFormat="false" ht="14.4" hidden="false" customHeight="false" outlineLevel="0" collapsed="false">
      <c r="A2312" s="13" t="n">
        <v>2309</v>
      </c>
      <c r="B2312" s="14" t="n">
        <v>3</v>
      </c>
      <c r="C2312" s="15" t="n">
        <v>1.08281230499567</v>
      </c>
      <c r="D2312" s="16" t="s">
        <v>14</v>
      </c>
    </row>
    <row r="2313" customFormat="false" ht="14.4" hidden="false" customHeight="false" outlineLevel="0" collapsed="false">
      <c r="A2313" s="13" t="n">
        <v>2310</v>
      </c>
      <c r="B2313" s="14" t="n">
        <v>1</v>
      </c>
      <c r="C2313" s="15" t="n">
        <v>0.0189741892227604</v>
      </c>
      <c r="D2313" s="16" t="s">
        <v>14</v>
      </c>
    </row>
    <row r="2314" customFormat="false" ht="14.4" hidden="false" customHeight="false" outlineLevel="0" collapsed="false">
      <c r="A2314" s="13" t="n">
        <v>2311</v>
      </c>
      <c r="B2314" s="14" t="n">
        <v>0</v>
      </c>
      <c r="C2314" s="15" t="n">
        <v>0.0189741892227604</v>
      </c>
      <c r="D2314" s="16" t="s">
        <v>14</v>
      </c>
    </row>
    <row r="2315" customFormat="false" ht="14.4" hidden="false" customHeight="false" outlineLevel="0" collapsed="false">
      <c r="A2315" s="13" t="n">
        <v>2312</v>
      </c>
      <c r="B2315" s="14" t="n">
        <v>3</v>
      </c>
      <c r="C2315" s="15" t="n">
        <v>1.04587303994482</v>
      </c>
      <c r="D2315" s="16" t="s">
        <v>14</v>
      </c>
    </row>
    <row r="2316" customFormat="false" ht="14.4" hidden="false" customHeight="false" outlineLevel="0" collapsed="false">
      <c r="A2316" s="13" t="n">
        <v>2313</v>
      </c>
      <c r="B2316" s="14" t="n">
        <v>1</v>
      </c>
      <c r="C2316" s="15" t="n">
        <v>1.15421682272176</v>
      </c>
      <c r="D2316" s="16" t="s">
        <v>14</v>
      </c>
    </row>
    <row r="2317" customFormat="false" ht="14.4" hidden="false" customHeight="false" outlineLevel="0" collapsed="false">
      <c r="A2317" s="13" t="n">
        <v>2314</v>
      </c>
      <c r="B2317" s="14" t="n">
        <v>2</v>
      </c>
      <c r="C2317" s="15" t="n">
        <v>1.90622783370194</v>
      </c>
      <c r="D2317" s="16" t="s">
        <v>14</v>
      </c>
    </row>
    <row r="2318" customFormat="false" ht="14.4" hidden="false" customHeight="false" outlineLevel="0" collapsed="false">
      <c r="A2318" s="13" t="n">
        <v>2315</v>
      </c>
      <c r="B2318" s="14" t="n">
        <v>1</v>
      </c>
      <c r="C2318" s="15" t="n">
        <v>0.921632076838414</v>
      </c>
      <c r="D2318" s="16" t="s">
        <v>14</v>
      </c>
    </row>
    <row r="2319" customFormat="false" ht="14.4" hidden="false" customHeight="false" outlineLevel="0" collapsed="false">
      <c r="A2319" s="13" t="n">
        <v>2316</v>
      </c>
      <c r="B2319" s="14" t="n">
        <v>2</v>
      </c>
      <c r="C2319" s="15" t="n">
        <v>2.07565527041812</v>
      </c>
      <c r="D2319" s="16" t="s">
        <v>14</v>
      </c>
    </row>
    <row r="2320" customFormat="false" ht="14.4" hidden="false" customHeight="false" outlineLevel="0" collapsed="false">
      <c r="A2320" s="13" t="n">
        <v>2317</v>
      </c>
      <c r="B2320" s="14" t="n">
        <v>0</v>
      </c>
      <c r="C2320" s="15" t="n">
        <v>0.932800544835655</v>
      </c>
      <c r="D2320" s="16" t="s">
        <v>14</v>
      </c>
    </row>
    <row r="2321" customFormat="false" ht="14.4" hidden="false" customHeight="false" outlineLevel="0" collapsed="false">
      <c r="A2321" s="13" t="n">
        <v>2318</v>
      </c>
      <c r="B2321" s="14" t="n">
        <v>0</v>
      </c>
      <c r="C2321" s="15" t="n">
        <v>2.11119536676504</v>
      </c>
      <c r="D2321" s="16" t="s">
        <v>14</v>
      </c>
    </row>
    <row r="2322" customFormat="false" ht="14.4" hidden="false" customHeight="false" outlineLevel="0" collapsed="false">
      <c r="A2322" s="13" t="n">
        <v>2319</v>
      </c>
      <c r="B2322" s="14" t="n">
        <v>0</v>
      </c>
      <c r="C2322" s="15" t="n">
        <v>0.00702362394916397</v>
      </c>
      <c r="D2322" s="16" t="s">
        <v>14</v>
      </c>
    </row>
    <row r="2323" customFormat="false" ht="14.4" hidden="false" customHeight="false" outlineLevel="0" collapsed="false">
      <c r="A2323" s="13" t="n">
        <v>2320</v>
      </c>
      <c r="B2323" s="14" t="n">
        <v>0</v>
      </c>
      <c r="C2323" s="15" t="n">
        <v>0.0148280724419385</v>
      </c>
      <c r="D2323" s="16" t="s">
        <v>14</v>
      </c>
    </row>
    <row r="2324" customFormat="false" ht="14.4" hidden="false" customHeight="false" outlineLevel="0" collapsed="false">
      <c r="A2324" s="13" t="n">
        <v>2321</v>
      </c>
      <c r="B2324" s="14" t="n">
        <v>0</v>
      </c>
      <c r="C2324" s="15" t="n">
        <v>0.0750371347856611</v>
      </c>
      <c r="D2324" s="16" t="s">
        <v>14</v>
      </c>
    </row>
    <row r="2325" customFormat="false" ht="14.4" hidden="false" customHeight="false" outlineLevel="0" collapsed="false">
      <c r="A2325" s="13" t="n">
        <v>2322</v>
      </c>
      <c r="B2325" s="14" t="n">
        <v>0</v>
      </c>
      <c r="C2325" s="15" t="n">
        <v>0.00702362394916397</v>
      </c>
      <c r="D2325" s="16" t="s">
        <v>14</v>
      </c>
    </row>
    <row r="2326" customFormat="false" ht="14.4" hidden="false" customHeight="false" outlineLevel="0" collapsed="false">
      <c r="A2326" s="13" t="n">
        <v>2323</v>
      </c>
      <c r="B2326" s="14" t="n">
        <v>0</v>
      </c>
      <c r="C2326" s="15" t="n">
        <v>0.0229571909639924</v>
      </c>
      <c r="D2326" s="16" t="s">
        <v>14</v>
      </c>
    </row>
    <row r="2327" customFormat="false" ht="14.4" hidden="false" customHeight="false" outlineLevel="0" collapsed="false">
      <c r="A2327" s="13" t="n">
        <v>2324</v>
      </c>
      <c r="B2327" s="14" t="n">
        <v>0</v>
      </c>
      <c r="C2327" s="15" t="n">
        <v>0.00702362394916397</v>
      </c>
      <c r="D2327" s="16" t="s">
        <v>14</v>
      </c>
    </row>
    <row r="2328" customFormat="false" ht="14.4" hidden="false" customHeight="false" outlineLevel="0" collapsed="false">
      <c r="A2328" s="13" t="n">
        <v>2325</v>
      </c>
      <c r="B2328" s="14" t="n">
        <v>1</v>
      </c>
      <c r="C2328" s="15" t="n">
        <v>0.753764195313725</v>
      </c>
      <c r="D2328" s="16" t="s">
        <v>14</v>
      </c>
    </row>
    <row r="2329" customFormat="false" ht="14.4" hidden="false" customHeight="false" outlineLevel="0" collapsed="false">
      <c r="A2329" s="13" t="n">
        <v>2326</v>
      </c>
      <c r="B2329" s="14" t="n">
        <v>0</v>
      </c>
      <c r="C2329" s="15" t="n">
        <v>0.976730643276788</v>
      </c>
      <c r="D2329" s="16" t="s">
        <v>14</v>
      </c>
    </row>
    <row r="2330" customFormat="false" ht="14.4" hidden="false" customHeight="false" outlineLevel="0" collapsed="false">
      <c r="A2330" s="13" t="n">
        <v>2327</v>
      </c>
      <c r="B2330" s="14" t="n">
        <v>0</v>
      </c>
      <c r="C2330" s="15" t="n">
        <v>0.988180679225558</v>
      </c>
      <c r="D2330" s="16" t="s">
        <v>14</v>
      </c>
    </row>
    <row r="2331" customFormat="false" ht="14.4" hidden="false" customHeight="false" outlineLevel="0" collapsed="false">
      <c r="A2331" s="13" t="n">
        <v>2328</v>
      </c>
      <c r="B2331" s="14" t="n">
        <v>2</v>
      </c>
      <c r="C2331" s="15" t="n">
        <v>0.473500367347974</v>
      </c>
      <c r="D2331" s="16" t="s">
        <v>14</v>
      </c>
    </row>
    <row r="2332" customFormat="false" ht="14.4" hidden="false" customHeight="false" outlineLevel="0" collapsed="false">
      <c r="A2332" s="13" t="n">
        <v>2329</v>
      </c>
      <c r="B2332" s="14" t="n">
        <v>0</v>
      </c>
      <c r="C2332" s="15" t="n">
        <v>0.0892831600524674</v>
      </c>
      <c r="D2332" s="16" t="s">
        <v>14</v>
      </c>
    </row>
    <row r="2333" customFormat="false" ht="14.4" hidden="false" customHeight="false" outlineLevel="0" collapsed="false">
      <c r="A2333" s="13" t="n">
        <v>2330</v>
      </c>
      <c r="B2333" s="14" t="n">
        <v>3</v>
      </c>
      <c r="C2333" s="15" t="n">
        <v>2.94383577029507</v>
      </c>
      <c r="D2333" s="16" t="s">
        <v>14</v>
      </c>
    </row>
    <row r="2334" customFormat="false" ht="14.4" hidden="false" customHeight="false" outlineLevel="0" collapsed="false">
      <c r="A2334" s="13" t="n">
        <v>2331</v>
      </c>
      <c r="B2334" s="14" t="n">
        <v>2</v>
      </c>
      <c r="C2334" s="15" t="n">
        <v>2.15885849906193</v>
      </c>
      <c r="D2334" s="16" t="s">
        <v>14</v>
      </c>
    </row>
    <row r="2335" customFormat="false" ht="14.4" hidden="false" customHeight="false" outlineLevel="0" collapsed="false">
      <c r="A2335" s="13" t="n">
        <v>2332</v>
      </c>
      <c r="B2335" s="14" t="n">
        <v>0</v>
      </c>
      <c r="C2335" s="15" t="n">
        <v>1.44144163666629</v>
      </c>
      <c r="D2335" s="16" t="s">
        <v>14</v>
      </c>
    </row>
    <row r="2336" customFormat="false" ht="14.4" hidden="false" customHeight="false" outlineLevel="0" collapsed="false">
      <c r="A2336" s="13" t="n">
        <v>2333</v>
      </c>
      <c r="B2336" s="14" t="n">
        <v>3</v>
      </c>
      <c r="C2336" s="15" t="n">
        <v>2.12568874925387</v>
      </c>
      <c r="D2336" s="16" t="s">
        <v>14</v>
      </c>
    </row>
    <row r="2337" customFormat="false" ht="14.4" hidden="false" customHeight="false" outlineLevel="0" collapsed="false">
      <c r="A2337" s="13" t="n">
        <v>2334</v>
      </c>
      <c r="B2337" s="14" t="n">
        <v>0</v>
      </c>
      <c r="C2337" s="15" t="n">
        <v>0.535753645649209</v>
      </c>
      <c r="D2337" s="16" t="s">
        <v>14</v>
      </c>
    </row>
    <row r="2338" customFormat="false" ht="14.4" hidden="false" customHeight="false" outlineLevel="0" collapsed="false">
      <c r="A2338" s="13" t="n">
        <v>2335</v>
      </c>
      <c r="B2338" s="14" t="n">
        <v>0</v>
      </c>
      <c r="C2338" s="15" t="n">
        <v>0.775403717352915</v>
      </c>
      <c r="D2338" s="16" t="s">
        <v>14</v>
      </c>
    </row>
    <row r="2339" customFormat="false" ht="14.4" hidden="false" customHeight="false" outlineLevel="0" collapsed="false">
      <c r="A2339" s="13" t="n">
        <v>2336</v>
      </c>
      <c r="B2339" s="14" t="n">
        <v>1</v>
      </c>
      <c r="C2339" s="15" t="n">
        <v>1.42226025713085</v>
      </c>
      <c r="D2339" s="16" t="s">
        <v>14</v>
      </c>
    </row>
    <row r="2340" customFormat="false" ht="14.4" hidden="false" customHeight="false" outlineLevel="0" collapsed="false">
      <c r="A2340" s="13" t="n">
        <v>2337</v>
      </c>
      <c r="B2340" s="14" t="n">
        <v>2</v>
      </c>
      <c r="C2340" s="15" t="n">
        <v>2.38831085417203</v>
      </c>
      <c r="D2340" s="16" t="s">
        <v>14</v>
      </c>
    </row>
    <row r="2341" customFormat="false" ht="14.4" hidden="false" customHeight="false" outlineLevel="0" collapsed="false">
      <c r="A2341" s="13" t="n">
        <v>2338</v>
      </c>
      <c r="B2341" s="14" t="n">
        <v>0</v>
      </c>
      <c r="C2341" s="15" t="n">
        <v>1.43223114121973</v>
      </c>
      <c r="D2341" s="16" t="s">
        <v>14</v>
      </c>
    </row>
    <row r="2342" customFormat="false" ht="14.4" hidden="false" customHeight="false" outlineLevel="0" collapsed="false">
      <c r="A2342" s="13" t="n">
        <v>2339</v>
      </c>
      <c r="B2342" s="14" t="n">
        <v>2</v>
      </c>
      <c r="C2342" s="15" t="n">
        <v>1.28574605710945</v>
      </c>
      <c r="D2342" s="16" t="s">
        <v>14</v>
      </c>
    </row>
    <row r="2343" customFormat="false" ht="14.4" hidden="false" customHeight="false" outlineLevel="0" collapsed="false">
      <c r="A2343" s="13" t="n">
        <v>2340</v>
      </c>
      <c r="B2343" s="14" t="n">
        <v>0</v>
      </c>
      <c r="C2343" s="15" t="n">
        <v>0.0635001385348747</v>
      </c>
      <c r="D2343" s="16" t="s">
        <v>14</v>
      </c>
    </row>
    <row r="2344" customFormat="false" ht="14.4" hidden="false" customHeight="false" outlineLevel="0" collapsed="false">
      <c r="A2344" s="13" t="n">
        <v>2341</v>
      </c>
      <c r="B2344" s="14" t="n">
        <v>0</v>
      </c>
      <c r="C2344" s="15" t="n">
        <v>1.7283963496358</v>
      </c>
      <c r="D2344" s="16" t="s">
        <v>14</v>
      </c>
    </row>
    <row r="2345" customFormat="false" ht="14.4" hidden="false" customHeight="false" outlineLevel="0" collapsed="false">
      <c r="A2345" s="13" t="n">
        <v>2342</v>
      </c>
      <c r="B2345" s="14" t="n">
        <v>0</v>
      </c>
      <c r="C2345" s="15" t="n">
        <v>0.0649973412336644</v>
      </c>
      <c r="D2345" s="16" t="s">
        <v>14</v>
      </c>
    </row>
    <row r="2346" customFormat="false" ht="14.4" hidden="false" customHeight="false" outlineLevel="0" collapsed="false">
      <c r="A2346" s="13" t="n">
        <v>2343</v>
      </c>
      <c r="B2346" s="14" t="n">
        <v>0</v>
      </c>
      <c r="C2346" s="15" t="n">
        <v>0.127997903099824</v>
      </c>
      <c r="D2346" s="16" t="s">
        <v>14</v>
      </c>
    </row>
    <row r="2347" customFormat="false" ht="14.4" hidden="false" customHeight="false" outlineLevel="0" collapsed="false">
      <c r="A2347" s="13" t="n">
        <v>2344</v>
      </c>
      <c r="B2347" s="14" t="n">
        <v>1</v>
      </c>
      <c r="C2347" s="15" t="n">
        <v>0.137220513416139</v>
      </c>
      <c r="D2347" s="16" t="s">
        <v>14</v>
      </c>
    </row>
    <row r="2348" customFormat="false" ht="14.4" hidden="false" customHeight="false" outlineLevel="0" collapsed="false">
      <c r="A2348" s="13" t="n">
        <v>2345</v>
      </c>
      <c r="B2348" s="14" t="n">
        <v>0</v>
      </c>
      <c r="C2348" s="15" t="n">
        <v>0.468693487199206</v>
      </c>
      <c r="D2348" s="16" t="s">
        <v>14</v>
      </c>
    </row>
    <row r="2349" customFormat="false" ht="14.4" hidden="false" customHeight="false" outlineLevel="0" collapsed="false">
      <c r="A2349" s="13" t="n">
        <v>2346</v>
      </c>
      <c r="B2349" s="14" t="n">
        <v>0</v>
      </c>
      <c r="C2349" s="15" t="n">
        <v>0.123418085385752</v>
      </c>
      <c r="D2349" s="16" t="s">
        <v>14</v>
      </c>
    </row>
    <row r="2350" customFormat="false" ht="14.4" hidden="false" customHeight="false" outlineLevel="0" collapsed="false">
      <c r="A2350" s="13" t="n">
        <v>2347</v>
      </c>
      <c r="B2350" s="14" t="n">
        <v>2</v>
      </c>
      <c r="C2350" s="15" t="n">
        <v>0.607307896021648</v>
      </c>
      <c r="D2350" s="16" t="s">
        <v>14</v>
      </c>
    </row>
    <row r="2351" customFormat="false" ht="14.4" hidden="false" customHeight="false" outlineLevel="0" collapsed="false">
      <c r="A2351" s="13" t="n">
        <v>2348</v>
      </c>
      <c r="B2351" s="14" t="n">
        <v>0</v>
      </c>
      <c r="C2351" s="15" t="n">
        <v>0.990369371921366</v>
      </c>
      <c r="D2351" s="16" t="s">
        <v>14</v>
      </c>
    </row>
    <row r="2352" customFormat="false" ht="14.4" hidden="false" customHeight="false" outlineLevel="0" collapsed="false">
      <c r="A2352" s="13" t="n">
        <v>2349</v>
      </c>
      <c r="B2352" s="14" t="n">
        <v>12</v>
      </c>
      <c r="C2352" s="15" t="n">
        <v>3.33812369602441</v>
      </c>
      <c r="D2352" s="16" t="s">
        <v>14</v>
      </c>
    </row>
    <row r="2353" customFormat="false" ht="14.4" hidden="false" customHeight="false" outlineLevel="0" collapsed="false">
      <c r="A2353" s="13" t="n">
        <v>2350</v>
      </c>
      <c r="B2353" s="14" t="n">
        <v>1</v>
      </c>
      <c r="C2353" s="15" t="n">
        <v>1.43602422313329</v>
      </c>
      <c r="D2353" s="16" t="s">
        <v>14</v>
      </c>
    </row>
    <row r="2354" customFormat="false" ht="14.4" hidden="false" customHeight="false" outlineLevel="0" collapsed="false">
      <c r="A2354" s="13" t="n">
        <v>2351</v>
      </c>
      <c r="B2354" s="14" t="n">
        <v>1</v>
      </c>
      <c r="C2354" s="15" t="n">
        <v>2.84356957935688</v>
      </c>
      <c r="D2354" s="16" t="s">
        <v>14</v>
      </c>
    </row>
    <row r="2355" customFormat="false" ht="14.4" hidden="false" customHeight="false" outlineLevel="0" collapsed="false">
      <c r="A2355" s="13" t="n">
        <v>2352</v>
      </c>
      <c r="B2355" s="14" t="n">
        <v>1</v>
      </c>
      <c r="C2355" s="15" t="n">
        <v>0.892219203248681</v>
      </c>
      <c r="D2355" s="16" t="s">
        <v>14</v>
      </c>
    </row>
    <row r="2356" customFormat="false" ht="14.4" hidden="false" customHeight="false" outlineLevel="0" collapsed="false">
      <c r="A2356" s="13" t="n">
        <v>2353</v>
      </c>
      <c r="B2356" s="14" t="n">
        <v>0</v>
      </c>
      <c r="C2356" s="15" t="n">
        <v>0.157380693540555</v>
      </c>
      <c r="D2356" s="16" t="s">
        <v>14</v>
      </c>
    </row>
    <row r="2357" customFormat="false" ht="14.4" hidden="false" customHeight="false" outlineLevel="0" collapsed="false">
      <c r="A2357" s="13" t="n">
        <v>2354</v>
      </c>
      <c r="B2357" s="14" t="n">
        <v>0</v>
      </c>
      <c r="C2357" s="15" t="n">
        <v>0.902348097773745</v>
      </c>
      <c r="D2357" s="16" t="s">
        <v>14</v>
      </c>
    </row>
    <row r="2358" customFormat="false" ht="14.4" hidden="false" customHeight="false" outlineLevel="0" collapsed="false">
      <c r="A2358" s="13" t="n">
        <v>2355</v>
      </c>
      <c r="B2358" s="14" t="n">
        <v>0</v>
      </c>
      <c r="C2358" s="15" t="n">
        <v>0.791401770679873</v>
      </c>
      <c r="D2358" s="16" t="s">
        <v>14</v>
      </c>
    </row>
    <row r="2359" customFormat="false" ht="14.4" hidden="false" customHeight="false" outlineLevel="0" collapsed="false">
      <c r="A2359" s="13" t="n">
        <v>2356</v>
      </c>
      <c r="B2359" s="14" t="n">
        <v>1</v>
      </c>
      <c r="C2359" s="15" t="n">
        <v>1.35524832103051</v>
      </c>
      <c r="D2359" s="16" t="s">
        <v>14</v>
      </c>
    </row>
    <row r="2360" customFormat="false" ht="14.4" hidden="false" customHeight="false" outlineLevel="0" collapsed="false">
      <c r="A2360" s="13" t="n">
        <v>2357</v>
      </c>
      <c r="B2360" s="14" t="n">
        <v>1</v>
      </c>
      <c r="C2360" s="15" t="n">
        <v>0.902348097773745</v>
      </c>
      <c r="D2360" s="16" t="s">
        <v>14</v>
      </c>
    </row>
    <row r="2361" customFormat="false" ht="14.4" hidden="false" customHeight="false" outlineLevel="0" collapsed="false">
      <c r="A2361" s="13" t="n">
        <v>2358</v>
      </c>
      <c r="B2361" s="14" t="n">
        <v>0</v>
      </c>
      <c r="C2361" s="15" t="n">
        <v>0.0176382555318376</v>
      </c>
      <c r="D2361" s="16" t="s">
        <v>14</v>
      </c>
    </row>
    <row r="2362" customFormat="false" ht="14.4" hidden="false" customHeight="false" outlineLevel="0" collapsed="false">
      <c r="A2362" s="13" t="n">
        <v>2359</v>
      </c>
      <c r="B2362" s="14" t="n">
        <v>0</v>
      </c>
      <c r="C2362" s="15" t="n">
        <v>0.068074534658033</v>
      </c>
      <c r="D2362" s="16" t="s">
        <v>14</v>
      </c>
    </row>
    <row r="2363" customFormat="false" ht="14.4" hidden="false" customHeight="false" outlineLevel="0" collapsed="false">
      <c r="A2363" s="13" t="n">
        <v>2360</v>
      </c>
      <c r="B2363" s="14" t="n">
        <v>1</v>
      </c>
      <c r="C2363" s="15" t="n">
        <v>0.476361868952834</v>
      </c>
      <c r="D2363" s="16" t="s">
        <v>14</v>
      </c>
    </row>
    <row r="2364" customFormat="false" ht="14.4" hidden="false" customHeight="false" outlineLevel="0" collapsed="false">
      <c r="A2364" s="13" t="n">
        <v>2361</v>
      </c>
      <c r="B2364" s="14" t="n">
        <v>1</v>
      </c>
      <c r="C2364" s="15" t="n">
        <v>0.361909017077212</v>
      </c>
      <c r="D2364" s="16" t="s">
        <v>14</v>
      </c>
    </row>
    <row r="2365" customFormat="false" ht="14.4" hidden="false" customHeight="false" outlineLevel="0" collapsed="false">
      <c r="A2365" s="13" t="n">
        <v>2362</v>
      </c>
      <c r="B2365" s="14" t="n">
        <v>0</v>
      </c>
      <c r="C2365" s="15" t="n">
        <v>1.33443165516682</v>
      </c>
      <c r="D2365" s="16" t="s">
        <v>14</v>
      </c>
    </row>
    <row r="2366" customFormat="false" ht="14.4" hidden="false" customHeight="false" outlineLevel="0" collapsed="false">
      <c r="A2366" s="13" t="n">
        <v>2363</v>
      </c>
      <c r="B2366" s="14" t="n">
        <v>3</v>
      </c>
      <c r="C2366" s="15" t="n">
        <v>1.38984355751309</v>
      </c>
      <c r="D2366" s="16" t="s">
        <v>14</v>
      </c>
    </row>
    <row r="2367" customFormat="false" ht="14.4" hidden="false" customHeight="false" outlineLevel="0" collapsed="false">
      <c r="A2367" s="13" t="n">
        <v>2364</v>
      </c>
      <c r="B2367" s="14" t="n">
        <v>0</v>
      </c>
      <c r="C2367" s="15" t="n">
        <v>0.0158660755372712</v>
      </c>
      <c r="D2367" s="16" t="s">
        <v>14</v>
      </c>
    </row>
    <row r="2368" customFormat="false" ht="14.4" hidden="false" customHeight="false" outlineLevel="0" collapsed="false">
      <c r="A2368" s="13" t="n">
        <v>2365</v>
      </c>
      <c r="B2368" s="14" t="n">
        <v>0</v>
      </c>
      <c r="C2368" s="15" t="n">
        <v>0.290738792664157</v>
      </c>
      <c r="D2368" s="16" t="s">
        <v>14</v>
      </c>
    </row>
    <row r="2369" customFormat="false" ht="14.4" hidden="false" customHeight="false" outlineLevel="0" collapsed="false">
      <c r="A2369" s="13" t="n">
        <v>2366</v>
      </c>
      <c r="B2369" s="14" t="n">
        <v>0</v>
      </c>
      <c r="C2369" s="15" t="n">
        <v>0.930404100737263</v>
      </c>
      <c r="D2369" s="16" t="s">
        <v>14</v>
      </c>
    </row>
    <row r="2370" customFormat="false" ht="14.4" hidden="false" customHeight="false" outlineLevel="0" collapsed="false">
      <c r="A2370" s="13" t="n">
        <v>2367</v>
      </c>
      <c r="B2370" s="14" t="n">
        <v>2</v>
      </c>
      <c r="C2370" s="15" t="n">
        <v>0.887337003656404</v>
      </c>
      <c r="D2370" s="16" t="s">
        <v>14</v>
      </c>
    </row>
    <row r="2371" customFormat="false" ht="14.4" hidden="false" customHeight="false" outlineLevel="0" collapsed="false">
      <c r="A2371" s="13" t="n">
        <v>2368</v>
      </c>
      <c r="B2371" s="14" t="n">
        <v>1</v>
      </c>
      <c r="C2371" s="15" t="n">
        <v>0.919623521209363</v>
      </c>
      <c r="D2371" s="16" t="s">
        <v>14</v>
      </c>
    </row>
    <row r="2372" customFormat="false" ht="14.4" hidden="false" customHeight="false" outlineLevel="0" collapsed="false">
      <c r="A2372" s="13" t="n">
        <v>2369</v>
      </c>
      <c r="B2372" s="14" t="n">
        <v>1</v>
      </c>
      <c r="C2372" s="15" t="n">
        <v>0.898089879101126</v>
      </c>
      <c r="D2372" s="16" t="s">
        <v>14</v>
      </c>
    </row>
    <row r="2373" customFormat="false" ht="14.4" hidden="false" customHeight="false" outlineLevel="0" collapsed="false">
      <c r="A2373" s="13" t="n">
        <v>2370</v>
      </c>
      <c r="B2373" s="14" t="n">
        <v>1</v>
      </c>
      <c r="C2373" s="15" t="n">
        <v>0.876593553400402</v>
      </c>
      <c r="D2373" s="16" t="s">
        <v>14</v>
      </c>
    </row>
    <row r="2374" customFormat="false" ht="14.4" hidden="false" customHeight="false" outlineLevel="0" collapsed="false">
      <c r="A2374" s="13" t="n">
        <v>2371</v>
      </c>
      <c r="B2374" s="14" t="n">
        <v>0</v>
      </c>
      <c r="C2374" s="15" t="n">
        <v>3.95728336977703</v>
      </c>
      <c r="D2374" s="16" t="s">
        <v>14</v>
      </c>
    </row>
    <row r="2375" customFormat="false" ht="14.4" hidden="false" customHeight="false" outlineLevel="0" collapsed="false">
      <c r="A2375" s="13" t="n">
        <v>2372</v>
      </c>
      <c r="B2375" s="14" t="n">
        <v>0</v>
      </c>
      <c r="C2375" s="15" t="n">
        <v>0.401646682237786</v>
      </c>
      <c r="D2375" s="16" t="s">
        <v>14</v>
      </c>
    </row>
    <row r="2376" customFormat="false" ht="14.4" hidden="false" customHeight="false" outlineLevel="0" collapsed="false">
      <c r="A2376" s="13" t="n">
        <v>2373</v>
      </c>
      <c r="B2376" s="14" t="n">
        <v>2</v>
      </c>
      <c r="C2376" s="15" t="n">
        <v>3.49586646788088</v>
      </c>
      <c r="D2376" s="16" t="s">
        <v>14</v>
      </c>
    </row>
    <row r="2377" customFormat="false" ht="14.4" hidden="false" customHeight="false" outlineLevel="0" collapsed="false">
      <c r="A2377" s="13" t="n">
        <v>2374</v>
      </c>
      <c r="B2377" s="14" t="n">
        <v>1</v>
      </c>
      <c r="C2377" s="15" t="n">
        <v>0.890538268234421</v>
      </c>
      <c r="D2377" s="16" t="s">
        <v>14</v>
      </c>
    </row>
    <row r="2378" customFormat="false" ht="14.4" hidden="false" customHeight="false" outlineLevel="0" collapsed="false">
      <c r="A2378" s="13" t="n">
        <v>2375</v>
      </c>
      <c r="B2378" s="14" t="n">
        <v>2</v>
      </c>
      <c r="C2378" s="15" t="n">
        <v>1.09342318841849</v>
      </c>
      <c r="D2378" s="16" t="s">
        <v>14</v>
      </c>
    </row>
    <row r="2379" customFormat="false" ht="14.4" hidden="false" customHeight="false" outlineLevel="0" collapsed="false">
      <c r="A2379" s="13" t="n">
        <v>2376</v>
      </c>
      <c r="B2379" s="14" t="n">
        <v>2</v>
      </c>
      <c r="C2379" s="15" t="n">
        <v>0.836745651081721</v>
      </c>
      <c r="D2379" s="16" t="s">
        <v>14</v>
      </c>
    </row>
    <row r="2380" customFormat="false" ht="14.4" hidden="false" customHeight="false" outlineLevel="0" collapsed="false">
      <c r="A2380" s="13" t="n">
        <v>2377</v>
      </c>
      <c r="B2380" s="14" t="n">
        <v>0</v>
      </c>
      <c r="C2380" s="15" t="n">
        <v>0.499539571793785</v>
      </c>
      <c r="D2380" s="16" t="s">
        <v>14</v>
      </c>
    </row>
    <row r="2381" customFormat="false" ht="14.4" hidden="false" customHeight="false" outlineLevel="0" collapsed="false">
      <c r="A2381" s="13" t="n">
        <v>2378</v>
      </c>
      <c r="B2381" s="14" t="n">
        <v>1</v>
      </c>
      <c r="C2381" s="15" t="n">
        <v>1.09342318841849</v>
      </c>
      <c r="D2381" s="16" t="s">
        <v>14</v>
      </c>
    </row>
    <row r="2382" customFormat="false" ht="14.4" hidden="false" customHeight="false" outlineLevel="0" collapsed="false">
      <c r="A2382" s="13" t="n">
        <v>2379</v>
      </c>
      <c r="B2382" s="14" t="n">
        <v>0</v>
      </c>
      <c r="C2382" s="15" t="n">
        <v>0.0463883645719046</v>
      </c>
      <c r="D2382" s="16" t="s">
        <v>14</v>
      </c>
    </row>
    <row r="2383" customFormat="false" ht="14.4" hidden="false" customHeight="false" outlineLevel="0" collapsed="false">
      <c r="A2383" s="13" t="n">
        <v>2380</v>
      </c>
      <c r="B2383" s="14" t="n">
        <v>0</v>
      </c>
      <c r="C2383" s="15" t="n">
        <v>0.773416408021714</v>
      </c>
      <c r="D2383" s="16" t="s">
        <v>14</v>
      </c>
    </row>
    <row r="2384" customFormat="false" ht="14.4" hidden="false" customHeight="false" outlineLevel="0" collapsed="false">
      <c r="A2384" s="13" t="n">
        <v>2381</v>
      </c>
      <c r="B2384" s="14" t="n">
        <v>2</v>
      </c>
      <c r="C2384" s="15" t="n">
        <v>0.953859797084412</v>
      </c>
      <c r="D2384" s="16" t="s">
        <v>14</v>
      </c>
    </row>
    <row r="2385" customFormat="false" ht="14.4" hidden="false" customHeight="false" outlineLevel="0" collapsed="false">
      <c r="A2385" s="13" t="n">
        <v>2382</v>
      </c>
      <c r="B2385" s="14" t="n">
        <v>2</v>
      </c>
      <c r="C2385" s="15" t="n">
        <v>0.876593553400402</v>
      </c>
      <c r="D2385" s="16" t="s">
        <v>14</v>
      </c>
    </row>
    <row r="2386" customFormat="false" ht="14.4" hidden="false" customHeight="false" outlineLevel="0" collapsed="false">
      <c r="A2386" s="13" t="n">
        <v>2383</v>
      </c>
      <c r="B2386" s="14" t="n">
        <v>6</v>
      </c>
      <c r="C2386" s="15" t="n">
        <v>2.03263516750082</v>
      </c>
      <c r="D2386" s="16" t="s">
        <v>14</v>
      </c>
    </row>
    <row r="2387" customFormat="false" ht="14.4" hidden="false" customHeight="false" outlineLevel="0" collapsed="false">
      <c r="A2387" s="13" t="n">
        <v>2384</v>
      </c>
      <c r="B2387" s="14" t="n">
        <v>2</v>
      </c>
      <c r="C2387" s="15" t="n">
        <v>1.01696732509069</v>
      </c>
      <c r="D2387" s="16" t="s">
        <v>14</v>
      </c>
    </row>
    <row r="2388" customFormat="false" ht="14.4" hidden="false" customHeight="false" outlineLevel="0" collapsed="false">
      <c r="A2388" s="13" t="n">
        <v>2385</v>
      </c>
      <c r="B2388" s="14" t="n">
        <v>0</v>
      </c>
      <c r="C2388" s="15" t="n">
        <v>0.716645634713746</v>
      </c>
      <c r="D2388" s="16" t="s">
        <v>14</v>
      </c>
    </row>
    <row r="2389" customFormat="false" ht="14.4" hidden="false" customHeight="false" outlineLevel="0" collapsed="false">
      <c r="A2389" s="13" t="n">
        <v>2386</v>
      </c>
      <c r="B2389" s="14" t="n">
        <v>1</v>
      </c>
      <c r="C2389" s="15" t="n">
        <v>0.461211992168078</v>
      </c>
      <c r="D2389" s="16" t="s">
        <v>14</v>
      </c>
    </row>
    <row r="2390" customFormat="false" ht="14.4" hidden="false" customHeight="false" outlineLevel="0" collapsed="false">
      <c r="A2390" s="13" t="n">
        <v>2387</v>
      </c>
      <c r="B2390" s="14" t="n">
        <v>2</v>
      </c>
      <c r="C2390" s="15" t="n">
        <v>0.39988178531481</v>
      </c>
      <c r="D2390" s="16" t="s">
        <v>14</v>
      </c>
    </row>
    <row r="2391" customFormat="false" ht="14.4" hidden="false" customHeight="false" outlineLevel="0" collapsed="false">
      <c r="A2391" s="13" t="n">
        <v>2388</v>
      </c>
      <c r="B2391" s="14" t="n">
        <v>1</v>
      </c>
      <c r="C2391" s="15" t="n">
        <v>0.686623422163019</v>
      </c>
      <c r="D2391" s="16" t="s">
        <v>14</v>
      </c>
    </row>
    <row r="2392" customFormat="false" ht="14.4" hidden="false" customHeight="false" outlineLevel="0" collapsed="false">
      <c r="A2392" s="13" t="n">
        <v>2389</v>
      </c>
      <c r="B2392" s="14" t="n">
        <v>1</v>
      </c>
      <c r="C2392" s="15" t="n">
        <v>0.929178706798669</v>
      </c>
      <c r="D2392" s="16" t="s">
        <v>14</v>
      </c>
    </row>
    <row r="2393" customFormat="false" ht="14.4" hidden="false" customHeight="false" outlineLevel="0" collapsed="false">
      <c r="A2393" s="13" t="n">
        <v>2390</v>
      </c>
      <c r="B2393" s="14" t="n">
        <v>0</v>
      </c>
      <c r="C2393" s="15" t="n">
        <v>0.0227641548583787</v>
      </c>
      <c r="D2393" s="16" t="s">
        <v>14</v>
      </c>
    </row>
    <row r="2394" customFormat="false" ht="14.4" hidden="false" customHeight="false" outlineLevel="0" collapsed="false">
      <c r="A2394" s="13" t="n">
        <v>2391</v>
      </c>
      <c r="B2394" s="14" t="n">
        <v>0</v>
      </c>
      <c r="C2394" s="15" t="n">
        <v>0.358610884970962</v>
      </c>
      <c r="D2394" s="16" t="s">
        <v>14</v>
      </c>
    </row>
    <row r="2395" customFormat="false" ht="14.4" hidden="false" customHeight="false" outlineLevel="0" collapsed="false">
      <c r="A2395" s="13" t="n">
        <v>2392</v>
      </c>
      <c r="B2395" s="14" t="n">
        <v>0</v>
      </c>
      <c r="C2395" s="15" t="n">
        <v>0.358610884970962</v>
      </c>
      <c r="D2395" s="16" t="s">
        <v>14</v>
      </c>
    </row>
    <row r="2396" customFormat="false" ht="14.4" hidden="false" customHeight="false" outlineLevel="0" collapsed="false">
      <c r="A2396" s="13" t="n">
        <v>2393</v>
      </c>
      <c r="B2396" s="14" t="n">
        <v>0</v>
      </c>
      <c r="C2396" s="15" t="n">
        <v>0.475838266559784</v>
      </c>
      <c r="D2396" s="16" t="s">
        <v>14</v>
      </c>
    </row>
    <row r="2397" customFormat="false" ht="14.4" hidden="false" customHeight="false" outlineLevel="0" collapsed="false">
      <c r="A2397" s="13" t="n">
        <v>2394</v>
      </c>
      <c r="B2397" s="14" t="n">
        <v>0</v>
      </c>
      <c r="C2397" s="15" t="n">
        <v>0.234749945054629</v>
      </c>
      <c r="D2397" s="16" t="s">
        <v>14</v>
      </c>
    </row>
    <row r="2398" customFormat="false" ht="14.4" hidden="false" customHeight="false" outlineLevel="0" collapsed="false">
      <c r="A2398" s="13" t="n">
        <v>2395</v>
      </c>
      <c r="B2398" s="14" t="n">
        <v>0</v>
      </c>
      <c r="C2398" s="15" t="n">
        <v>0.358610884970962</v>
      </c>
      <c r="D2398" s="16" t="s">
        <v>14</v>
      </c>
    </row>
    <row r="2399" customFormat="false" ht="14.4" hidden="false" customHeight="false" outlineLevel="0" collapsed="false">
      <c r="A2399" s="13" t="n">
        <v>2396</v>
      </c>
      <c r="B2399" s="14" t="n">
        <v>1</v>
      </c>
      <c r="C2399" s="15" t="n">
        <v>2.77248822702304</v>
      </c>
      <c r="D2399" s="16" t="s">
        <v>14</v>
      </c>
    </row>
    <row r="2400" customFormat="false" ht="14.4" hidden="false" customHeight="false" outlineLevel="0" collapsed="false">
      <c r="A2400" s="13" t="n">
        <v>2397</v>
      </c>
      <c r="B2400" s="14" t="n">
        <v>2</v>
      </c>
      <c r="C2400" s="15" t="n">
        <v>1.29072654461472</v>
      </c>
      <c r="D2400" s="16" t="s">
        <v>14</v>
      </c>
    </row>
    <row r="2401" customFormat="false" ht="14.4" hidden="false" customHeight="false" outlineLevel="0" collapsed="false">
      <c r="A2401" s="13" t="n">
        <v>2398</v>
      </c>
      <c r="B2401" s="14" t="n">
        <v>2</v>
      </c>
      <c r="C2401" s="15" t="n">
        <v>3.67025558028214</v>
      </c>
      <c r="D2401" s="16" t="s">
        <v>14</v>
      </c>
    </row>
    <row r="2402" customFormat="false" ht="14.4" hidden="false" customHeight="false" outlineLevel="0" collapsed="false">
      <c r="A2402" s="13" t="n">
        <v>2399</v>
      </c>
      <c r="B2402" s="14" t="n">
        <v>0</v>
      </c>
      <c r="C2402" s="15" t="n">
        <v>1.21713923577811</v>
      </c>
      <c r="D2402" s="16" t="s">
        <v>14</v>
      </c>
    </row>
    <row r="2403" customFormat="false" ht="14.4" hidden="false" customHeight="false" outlineLevel="0" collapsed="false">
      <c r="A2403" s="13" t="n">
        <v>2400</v>
      </c>
      <c r="B2403" s="14" t="n">
        <v>1</v>
      </c>
      <c r="C2403" s="15" t="n">
        <v>1.73437117089734</v>
      </c>
      <c r="D2403" s="16" t="s">
        <v>14</v>
      </c>
    </row>
    <row r="2404" customFormat="false" ht="14.4" hidden="false" customHeight="false" outlineLevel="0" collapsed="false">
      <c r="A2404" s="13" t="n">
        <v>2401</v>
      </c>
      <c r="B2404" s="14" t="n">
        <v>1</v>
      </c>
      <c r="C2404" s="15" t="n">
        <v>1.23172474787535</v>
      </c>
      <c r="D2404" s="16" t="s">
        <v>14</v>
      </c>
    </row>
    <row r="2405" customFormat="false" ht="14.4" hidden="false" customHeight="false" outlineLevel="0" collapsed="false">
      <c r="A2405" s="13" t="n">
        <v>2402</v>
      </c>
      <c r="B2405" s="14" t="n">
        <v>2</v>
      </c>
      <c r="C2405" s="15" t="n">
        <v>1.01806043997108</v>
      </c>
      <c r="D2405" s="16" t="s">
        <v>14</v>
      </c>
    </row>
    <row r="2406" customFormat="false" ht="14.4" hidden="false" customHeight="false" outlineLevel="0" collapsed="false">
      <c r="A2406" s="13" t="n">
        <v>2403</v>
      </c>
      <c r="B2406" s="14" t="n">
        <v>1</v>
      </c>
      <c r="C2406" s="15" t="n">
        <v>1.8720274003966</v>
      </c>
      <c r="D2406" s="16" t="s">
        <v>14</v>
      </c>
    </row>
    <row r="2407" customFormat="false" ht="14.4" hidden="false" customHeight="false" outlineLevel="0" collapsed="false">
      <c r="A2407" s="13" t="n">
        <v>2404</v>
      </c>
      <c r="B2407" s="14" t="n">
        <v>1</v>
      </c>
      <c r="C2407" s="15" t="n">
        <v>2.47360811405294</v>
      </c>
      <c r="D2407" s="16" t="s">
        <v>14</v>
      </c>
    </row>
    <row r="2408" customFormat="false" ht="14.4" hidden="false" customHeight="false" outlineLevel="0" collapsed="false">
      <c r="A2408" s="13" t="n">
        <v>2405</v>
      </c>
      <c r="B2408" s="14" t="n">
        <v>0</v>
      </c>
      <c r="C2408" s="15" t="n">
        <v>2.20801657311529</v>
      </c>
      <c r="D2408" s="16" t="s">
        <v>14</v>
      </c>
    </row>
    <row r="2409" customFormat="false" ht="14.4" hidden="false" customHeight="false" outlineLevel="0" collapsed="false">
      <c r="A2409" s="13" t="n">
        <v>2406</v>
      </c>
      <c r="B2409" s="14" t="n">
        <v>0</v>
      </c>
      <c r="C2409" s="15" t="n">
        <v>0.565668308522969</v>
      </c>
      <c r="D2409" s="16" t="s">
        <v>14</v>
      </c>
    </row>
    <row r="2410" customFormat="false" ht="14.4" hidden="false" customHeight="false" outlineLevel="0" collapsed="false">
      <c r="A2410" s="13" t="n">
        <v>2407</v>
      </c>
      <c r="B2410" s="14" t="n">
        <v>0</v>
      </c>
      <c r="C2410" s="15" t="n">
        <v>0.345310447807803</v>
      </c>
      <c r="D2410" s="16" t="s">
        <v>14</v>
      </c>
    </row>
    <row r="2411" customFormat="false" ht="14.4" hidden="false" customHeight="false" outlineLevel="0" collapsed="false">
      <c r="A2411" s="13" t="n">
        <v>2408</v>
      </c>
      <c r="B2411" s="14" t="n">
        <v>3</v>
      </c>
      <c r="C2411" s="15" t="n">
        <v>1.44287602101008</v>
      </c>
      <c r="D2411" s="16" t="s">
        <v>14</v>
      </c>
    </row>
    <row r="2412" customFormat="false" ht="14.4" hidden="false" customHeight="false" outlineLevel="0" collapsed="false">
      <c r="A2412" s="13" t="n">
        <v>2409</v>
      </c>
      <c r="B2412" s="14" t="n">
        <v>0</v>
      </c>
      <c r="C2412" s="15" t="n">
        <v>0.59404070645239</v>
      </c>
      <c r="D2412" s="16" t="s">
        <v>14</v>
      </c>
    </row>
    <row r="2413" customFormat="false" ht="14.4" hidden="false" customHeight="false" outlineLevel="0" collapsed="false">
      <c r="A2413" s="13" t="n">
        <v>2410</v>
      </c>
      <c r="B2413" s="14" t="n">
        <v>2</v>
      </c>
      <c r="C2413" s="15" t="n">
        <v>1.13669444487139</v>
      </c>
      <c r="D2413" s="16" t="s">
        <v>14</v>
      </c>
    </row>
    <row r="2414" customFormat="false" ht="14.4" hidden="false" customHeight="false" outlineLevel="0" collapsed="false">
      <c r="A2414" s="13" t="n">
        <v>2411</v>
      </c>
      <c r="B2414" s="14" t="n">
        <v>0</v>
      </c>
      <c r="C2414" s="15" t="n">
        <v>1.13669444487139</v>
      </c>
      <c r="D2414" s="16" t="s">
        <v>14</v>
      </c>
    </row>
    <row r="2415" customFormat="false" ht="14.4" hidden="false" customHeight="false" outlineLevel="0" collapsed="false">
      <c r="A2415" s="13" t="n">
        <v>2412</v>
      </c>
      <c r="B2415" s="14" t="n">
        <v>0</v>
      </c>
      <c r="C2415" s="15" t="n">
        <v>0.729891402851292</v>
      </c>
      <c r="D2415" s="16" t="s">
        <v>14</v>
      </c>
    </row>
    <row r="2416" customFormat="false" ht="14.4" hidden="false" customHeight="false" outlineLevel="0" collapsed="false">
      <c r="A2416" s="13" t="n">
        <v>2413</v>
      </c>
      <c r="B2416" s="14" t="n">
        <v>0</v>
      </c>
      <c r="C2416" s="15" t="n">
        <v>1.09678691282129</v>
      </c>
      <c r="D2416" s="16" t="s">
        <v>14</v>
      </c>
    </row>
    <row r="2417" customFormat="false" ht="14.4" hidden="false" customHeight="false" outlineLevel="0" collapsed="false">
      <c r="A2417" s="13" t="n">
        <v>2414</v>
      </c>
      <c r="B2417" s="14" t="n">
        <v>0</v>
      </c>
      <c r="C2417" s="15" t="n">
        <v>0.551890047935837</v>
      </c>
      <c r="D2417" s="16" t="s">
        <v>14</v>
      </c>
    </row>
    <row r="2418" customFormat="false" ht="14.4" hidden="false" customHeight="false" outlineLevel="0" collapsed="false">
      <c r="A2418" s="13" t="n">
        <v>2415</v>
      </c>
      <c r="B2418" s="14" t="n">
        <v>0</v>
      </c>
      <c r="C2418" s="15" t="n">
        <v>0.139526020847631</v>
      </c>
      <c r="D2418" s="16" t="s">
        <v>14</v>
      </c>
    </row>
    <row r="2419" customFormat="false" ht="14.4" hidden="false" customHeight="false" outlineLevel="0" collapsed="false">
      <c r="A2419" s="13" t="n">
        <v>2416</v>
      </c>
      <c r="B2419" s="14" t="n">
        <v>1</v>
      </c>
      <c r="C2419" s="15" t="n">
        <v>1.74169423320018</v>
      </c>
      <c r="D2419" s="16" t="s">
        <v>14</v>
      </c>
    </row>
    <row r="2420" customFormat="false" ht="14.4" hidden="false" customHeight="false" outlineLevel="0" collapsed="false">
      <c r="A2420" s="13" t="n">
        <v>2417</v>
      </c>
      <c r="B2420" s="14" t="n">
        <v>3</v>
      </c>
      <c r="C2420" s="15" t="n">
        <v>2.31104185493493</v>
      </c>
      <c r="D2420" s="16" t="s">
        <v>14</v>
      </c>
    </row>
    <row r="2421" customFormat="false" ht="14.4" hidden="false" customHeight="false" outlineLevel="0" collapsed="false">
      <c r="A2421" s="13" t="n">
        <v>2418</v>
      </c>
      <c r="B2421" s="14" t="n">
        <v>0</v>
      </c>
      <c r="C2421" s="15" t="n">
        <v>0.182029882967153</v>
      </c>
      <c r="D2421" s="16" t="s">
        <v>14</v>
      </c>
    </row>
    <row r="2422" customFormat="false" ht="14.4" hidden="false" customHeight="false" outlineLevel="0" collapsed="false">
      <c r="A2422" s="13" t="n">
        <v>2419</v>
      </c>
      <c r="B2422" s="14" t="n">
        <v>5</v>
      </c>
      <c r="C2422" s="15" t="n">
        <v>3.57040513433635</v>
      </c>
      <c r="D2422" s="16" t="s">
        <v>14</v>
      </c>
    </row>
    <row r="2423" customFormat="false" ht="14.4" hidden="false" customHeight="false" outlineLevel="0" collapsed="false">
      <c r="A2423" s="13" t="n">
        <v>2420</v>
      </c>
      <c r="B2423" s="14" t="n">
        <v>3</v>
      </c>
      <c r="C2423" s="15" t="n">
        <v>2.96497569925218</v>
      </c>
      <c r="D2423" s="16" t="s">
        <v>14</v>
      </c>
    </row>
    <row r="2424" customFormat="false" ht="14.4" hidden="false" customHeight="false" outlineLevel="0" collapsed="false">
      <c r="A2424" s="13" t="n">
        <v>2421</v>
      </c>
      <c r="B2424" s="14" t="n">
        <v>1</v>
      </c>
      <c r="C2424" s="15" t="n">
        <v>1.03299041479131</v>
      </c>
      <c r="D2424" s="16" t="s">
        <v>14</v>
      </c>
    </row>
    <row r="2425" customFormat="false" ht="14.4" hidden="false" customHeight="false" outlineLevel="0" collapsed="false">
      <c r="A2425" s="13" t="n">
        <v>2422</v>
      </c>
      <c r="B2425" s="14" t="n">
        <v>4</v>
      </c>
      <c r="C2425" s="15" t="n">
        <v>1.64355348897971</v>
      </c>
      <c r="D2425" s="16" t="s">
        <v>14</v>
      </c>
    </row>
    <row r="2426" customFormat="false" ht="14.4" hidden="false" customHeight="false" outlineLevel="0" collapsed="false">
      <c r="A2426" s="13" t="n">
        <v>2423</v>
      </c>
      <c r="B2426" s="14" t="n">
        <v>0</v>
      </c>
      <c r="C2426" s="15" t="n">
        <v>0.850674306419537</v>
      </c>
      <c r="D2426" s="16" t="s">
        <v>14</v>
      </c>
    </row>
    <row r="2427" customFormat="false" ht="14.4" hidden="false" customHeight="false" outlineLevel="0" collapsed="false">
      <c r="A2427" s="13" t="n">
        <v>2424</v>
      </c>
      <c r="B2427" s="14" t="n">
        <v>0</v>
      </c>
      <c r="C2427" s="15" t="n">
        <v>0.0315300455409807</v>
      </c>
      <c r="D2427" s="16" t="s">
        <v>14</v>
      </c>
    </row>
    <row r="2428" customFormat="false" ht="14.4" hidden="false" customHeight="false" outlineLevel="0" collapsed="false">
      <c r="A2428" s="13" t="n">
        <v>2425</v>
      </c>
      <c r="B2428" s="14" t="n">
        <v>0</v>
      </c>
      <c r="C2428" s="15" t="n">
        <v>0.0171651440719361</v>
      </c>
      <c r="D2428" s="16" t="s">
        <v>14</v>
      </c>
    </row>
    <row r="2429" customFormat="false" ht="14.4" hidden="false" customHeight="false" outlineLevel="0" collapsed="false">
      <c r="A2429" s="13" t="n">
        <v>2426</v>
      </c>
      <c r="B2429" s="14" t="n">
        <v>1</v>
      </c>
      <c r="C2429" s="15" t="n">
        <v>0.496540754839287</v>
      </c>
      <c r="D2429" s="16" t="s">
        <v>14</v>
      </c>
    </row>
    <row r="2430" customFormat="false" ht="14.4" hidden="false" customHeight="false" outlineLevel="0" collapsed="false">
      <c r="A2430" s="13" t="n">
        <v>2427</v>
      </c>
      <c r="B2430" s="14" t="n">
        <v>0</v>
      </c>
      <c r="C2430" s="15" t="n">
        <v>0.609888190533063</v>
      </c>
      <c r="D2430" s="16" t="s">
        <v>14</v>
      </c>
    </row>
    <row r="2431" customFormat="false" ht="14.4" hidden="false" customHeight="false" outlineLevel="0" collapsed="false">
      <c r="A2431" s="13" t="n">
        <v>2428</v>
      </c>
      <c r="B2431" s="14" t="n">
        <v>0</v>
      </c>
      <c r="C2431" s="15" t="n">
        <v>0.472253048268465</v>
      </c>
      <c r="D2431" s="16" t="s">
        <v>14</v>
      </c>
    </row>
    <row r="2432" customFormat="false" ht="14.4" hidden="false" customHeight="false" outlineLevel="0" collapsed="false">
      <c r="A2432" s="13" t="n">
        <v>2429</v>
      </c>
      <c r="B2432" s="14" t="n">
        <v>1</v>
      </c>
      <c r="C2432" s="15" t="n">
        <v>0.533133108104113</v>
      </c>
      <c r="D2432" s="16" t="s">
        <v>14</v>
      </c>
    </row>
    <row r="2433" customFormat="false" ht="14.4" hidden="false" customHeight="false" outlineLevel="0" collapsed="false">
      <c r="A2433" s="13" t="n">
        <v>2430</v>
      </c>
      <c r="B2433" s="14" t="n">
        <v>0</v>
      </c>
      <c r="C2433" s="15" t="n">
        <v>0.460142742374189</v>
      </c>
      <c r="D2433" s="16" t="s">
        <v>14</v>
      </c>
    </row>
    <row r="2434" customFormat="false" ht="14.4" hidden="false" customHeight="false" outlineLevel="0" collapsed="false">
      <c r="A2434" s="13" t="n">
        <v>2431</v>
      </c>
      <c r="B2434" s="14" t="n">
        <v>2</v>
      </c>
      <c r="C2434" s="15" t="n">
        <v>0.821232000075491</v>
      </c>
      <c r="D2434" s="16" t="s">
        <v>14</v>
      </c>
    </row>
    <row r="2435" customFormat="false" ht="14.4" hidden="false" customHeight="false" outlineLevel="0" collapsed="false">
      <c r="A2435" s="13" t="n">
        <v>2432</v>
      </c>
      <c r="B2435" s="14" t="n">
        <v>0</v>
      </c>
      <c r="C2435" s="15" t="n">
        <v>0.0578553686425604</v>
      </c>
      <c r="D2435" s="16" t="s">
        <v>14</v>
      </c>
    </row>
    <row r="2436" customFormat="false" ht="14.4" hidden="false" customHeight="false" outlineLevel="0" collapsed="false">
      <c r="A2436" s="13" t="n">
        <v>2433</v>
      </c>
      <c r="B2436" s="14" t="n">
        <v>1</v>
      </c>
      <c r="C2436" s="15" t="n">
        <v>0.267805757200707</v>
      </c>
      <c r="D2436" s="16" t="s">
        <v>14</v>
      </c>
    </row>
    <row r="2437" customFormat="false" ht="14.4" hidden="false" customHeight="false" outlineLevel="0" collapsed="false">
      <c r="A2437" s="13" t="n">
        <v>2434</v>
      </c>
      <c r="B2437" s="14" t="n">
        <v>0</v>
      </c>
      <c r="C2437" s="15" t="n">
        <v>0.0402542071744058</v>
      </c>
      <c r="D2437" s="16" t="s">
        <v>14</v>
      </c>
    </row>
    <row r="2438" customFormat="false" ht="14.4" hidden="false" customHeight="false" outlineLevel="0" collapsed="false">
      <c r="A2438" s="13" t="n">
        <v>2435</v>
      </c>
      <c r="B2438" s="14" t="n">
        <v>0</v>
      </c>
      <c r="C2438" s="15" t="n">
        <v>0.378775274526784</v>
      </c>
      <c r="D2438" s="16" t="s">
        <v>14</v>
      </c>
    </row>
    <row r="2439" customFormat="false" ht="14.4" hidden="false" customHeight="false" outlineLevel="0" collapsed="false">
      <c r="A2439" s="13" t="n">
        <v>2436</v>
      </c>
      <c r="B2439" s="14" t="n">
        <v>6</v>
      </c>
      <c r="C2439" s="15" t="n">
        <v>2.50260110339425</v>
      </c>
      <c r="D2439" s="16" t="s">
        <v>14</v>
      </c>
    </row>
    <row r="2440" customFormat="false" ht="14.4" hidden="false" customHeight="false" outlineLevel="0" collapsed="false">
      <c r="A2440" s="13" t="n">
        <v>2437</v>
      </c>
      <c r="B2440" s="14" t="n">
        <v>0</v>
      </c>
      <c r="C2440" s="15" t="n">
        <v>0.439317801171523</v>
      </c>
      <c r="D2440" s="16" t="s">
        <v>14</v>
      </c>
    </row>
    <row r="2441" customFormat="false" ht="14.4" hidden="false" customHeight="false" outlineLevel="0" collapsed="false">
      <c r="A2441" s="13" t="n">
        <v>2438</v>
      </c>
      <c r="B2441" s="14" t="n">
        <v>0</v>
      </c>
      <c r="C2441" s="15" t="n">
        <v>1.45940073278897</v>
      </c>
      <c r="D2441" s="16" t="s">
        <v>14</v>
      </c>
    </row>
    <row r="2442" customFormat="false" ht="14.4" hidden="false" customHeight="false" outlineLevel="0" collapsed="false">
      <c r="A2442" s="13" t="n">
        <v>2439</v>
      </c>
      <c r="B2442" s="14" t="n">
        <v>0</v>
      </c>
      <c r="C2442" s="15" t="n">
        <v>0.140814975952272</v>
      </c>
      <c r="D2442" s="16" t="s">
        <v>14</v>
      </c>
    </row>
    <row r="2443" customFormat="false" ht="14.4" hidden="false" customHeight="false" outlineLevel="0" collapsed="false">
      <c r="A2443" s="13" t="n">
        <v>2440</v>
      </c>
      <c r="B2443" s="14" t="n">
        <v>1</v>
      </c>
      <c r="C2443" s="15" t="n">
        <v>0.0666999329394987</v>
      </c>
      <c r="D2443" s="16" t="s">
        <v>14</v>
      </c>
    </row>
    <row r="2444" customFormat="false" ht="14.4" hidden="false" customHeight="false" outlineLevel="0" collapsed="false">
      <c r="A2444" s="13" t="n">
        <v>2441</v>
      </c>
      <c r="B2444" s="14" t="n">
        <v>0</v>
      </c>
      <c r="C2444" s="15" t="n">
        <v>0.0430815529239003</v>
      </c>
      <c r="D2444" s="16" t="s">
        <v>14</v>
      </c>
    </row>
    <row r="2445" customFormat="false" ht="14.4" hidden="false" customHeight="false" outlineLevel="0" collapsed="false">
      <c r="A2445" s="13" t="n">
        <v>2442</v>
      </c>
      <c r="B2445" s="14" t="n">
        <v>6</v>
      </c>
      <c r="C2445" s="15" t="n">
        <v>10.2430360548735</v>
      </c>
      <c r="D2445" s="16" t="s">
        <v>14</v>
      </c>
    </row>
    <row r="2446" customFormat="false" ht="14.4" hidden="false" customHeight="false" outlineLevel="0" collapsed="false">
      <c r="A2446" s="13" t="n">
        <v>2443</v>
      </c>
      <c r="B2446" s="14" t="n">
        <v>0</v>
      </c>
      <c r="C2446" s="15" t="n">
        <v>0.0203978472414684</v>
      </c>
      <c r="D2446" s="16" t="s">
        <v>14</v>
      </c>
    </row>
    <row r="2447" customFormat="false" ht="14.4" hidden="false" customHeight="false" outlineLevel="0" collapsed="false">
      <c r="A2447" s="13" t="n">
        <v>2444</v>
      </c>
      <c r="B2447" s="14" t="n">
        <v>3</v>
      </c>
      <c r="C2447" s="15" t="n">
        <v>0.927727235151536</v>
      </c>
      <c r="D2447" s="16" t="s">
        <v>14</v>
      </c>
    </row>
    <row r="2448" customFormat="false" ht="14.4" hidden="false" customHeight="false" outlineLevel="0" collapsed="false">
      <c r="A2448" s="13" t="n">
        <v>2445</v>
      </c>
      <c r="B2448" s="14" t="n">
        <v>1</v>
      </c>
      <c r="C2448" s="15" t="n">
        <v>0.760008120014039</v>
      </c>
      <c r="D2448" s="16" t="s">
        <v>14</v>
      </c>
    </row>
    <row r="2449" customFormat="false" ht="14.4" hidden="false" customHeight="false" outlineLevel="0" collapsed="false">
      <c r="A2449" s="13" t="n">
        <v>2446</v>
      </c>
      <c r="B2449" s="14" t="n">
        <v>1</v>
      </c>
      <c r="C2449" s="15" t="n">
        <v>1.81478023450183</v>
      </c>
      <c r="D2449" s="16" t="s">
        <v>14</v>
      </c>
    </row>
    <row r="2450" customFormat="false" ht="14.4" hidden="false" customHeight="false" outlineLevel="0" collapsed="false">
      <c r="A2450" s="13" t="n">
        <v>2447</v>
      </c>
      <c r="B2450" s="14" t="n">
        <v>0</v>
      </c>
      <c r="C2450" s="15" t="n">
        <v>0.478394483542014</v>
      </c>
      <c r="D2450" s="16" t="s">
        <v>14</v>
      </c>
    </row>
    <row r="2451" customFormat="false" ht="14.4" hidden="false" customHeight="false" outlineLevel="0" collapsed="false">
      <c r="A2451" s="13" t="n">
        <v>2448</v>
      </c>
      <c r="B2451" s="14" t="n">
        <v>2</v>
      </c>
      <c r="C2451" s="15" t="n">
        <v>0.44410381414714</v>
      </c>
      <c r="D2451" s="16" t="s">
        <v>14</v>
      </c>
    </row>
    <row r="2452" customFormat="false" ht="14.4" hidden="false" customHeight="false" outlineLevel="0" collapsed="false">
      <c r="A2452" s="13" t="n">
        <v>2449</v>
      </c>
      <c r="B2452" s="14" t="n">
        <v>0</v>
      </c>
      <c r="C2452" s="15" t="n">
        <v>0.253858250667705</v>
      </c>
      <c r="D2452" s="16" t="s">
        <v>14</v>
      </c>
    </row>
    <row r="2453" customFormat="false" ht="14.4" hidden="false" customHeight="false" outlineLevel="0" collapsed="false">
      <c r="A2453" s="13" t="n">
        <v>2450</v>
      </c>
      <c r="B2453" s="14" t="n">
        <v>1</v>
      </c>
      <c r="C2453" s="15" t="n">
        <v>0.398681966585831</v>
      </c>
      <c r="D2453" s="16" t="s">
        <v>14</v>
      </c>
    </row>
    <row r="2454" customFormat="false" ht="14.4" hidden="false" customHeight="false" outlineLevel="0" collapsed="false">
      <c r="A2454" s="13" t="n">
        <v>2451</v>
      </c>
      <c r="B2454" s="14" t="n">
        <v>0</v>
      </c>
      <c r="C2454" s="15" t="n">
        <v>0.537330566390866</v>
      </c>
      <c r="D2454" s="16" t="s">
        <v>14</v>
      </c>
    </row>
    <row r="2455" customFormat="false" ht="14.4" hidden="false" customHeight="false" outlineLevel="0" collapsed="false">
      <c r="A2455" s="13" t="n">
        <v>2452</v>
      </c>
      <c r="B2455" s="14" t="n">
        <v>0</v>
      </c>
      <c r="C2455" s="15" t="n">
        <v>1.20099900413509</v>
      </c>
      <c r="D2455" s="16" t="s">
        <v>14</v>
      </c>
    </row>
    <row r="2456" customFormat="false" ht="14.4" hidden="false" customHeight="false" outlineLevel="0" collapsed="false">
      <c r="A2456" s="13" t="n">
        <v>2453</v>
      </c>
      <c r="B2456" s="14" t="n">
        <v>0</v>
      </c>
      <c r="C2456" s="15" t="n">
        <v>0.474643376201143</v>
      </c>
      <c r="D2456" s="16" t="s">
        <v>14</v>
      </c>
    </row>
    <row r="2457" customFormat="false" ht="14.4" hidden="false" customHeight="false" outlineLevel="0" collapsed="false">
      <c r="A2457" s="13" t="n">
        <v>2454</v>
      </c>
      <c r="B2457" s="14" t="n">
        <v>1</v>
      </c>
      <c r="C2457" s="15" t="n">
        <v>0.67013257627959</v>
      </c>
      <c r="D2457" s="16" t="s">
        <v>14</v>
      </c>
    </row>
    <row r="2458" customFormat="false" ht="14.4" hidden="false" customHeight="false" outlineLevel="0" collapsed="false">
      <c r="A2458" s="13" t="n">
        <v>2455</v>
      </c>
      <c r="B2458" s="14" t="n">
        <v>2</v>
      </c>
      <c r="C2458" s="15" t="n">
        <v>0.99098906312199</v>
      </c>
      <c r="D2458" s="16" t="s">
        <v>14</v>
      </c>
    </row>
    <row r="2459" customFormat="false" ht="14.4" hidden="false" customHeight="false" outlineLevel="0" collapsed="false">
      <c r="A2459" s="13" t="n">
        <v>2456</v>
      </c>
      <c r="B2459" s="14" t="n">
        <v>1</v>
      </c>
      <c r="C2459" s="15" t="n">
        <v>1.12044180466017</v>
      </c>
      <c r="D2459" s="16" t="s">
        <v>14</v>
      </c>
    </row>
    <row r="2460" customFormat="false" ht="14.4" hidden="false" customHeight="false" outlineLevel="0" collapsed="false">
      <c r="A2460" s="13" t="n">
        <v>2457</v>
      </c>
      <c r="B2460" s="14" t="n">
        <v>0</v>
      </c>
      <c r="C2460" s="15" t="n">
        <v>1.12044180466017</v>
      </c>
      <c r="D2460" s="16" t="s">
        <v>14</v>
      </c>
    </row>
    <row r="2461" customFormat="false" ht="14.4" hidden="false" customHeight="false" outlineLevel="0" collapsed="false">
      <c r="A2461" s="13" t="n">
        <v>2458</v>
      </c>
      <c r="B2461" s="14" t="n">
        <v>0</v>
      </c>
      <c r="C2461" s="15" t="n">
        <v>1.13372093966576</v>
      </c>
      <c r="D2461" s="16" t="s">
        <v>14</v>
      </c>
    </row>
    <row r="2462" customFormat="false" ht="14.4" hidden="false" customHeight="false" outlineLevel="0" collapsed="false">
      <c r="A2462" s="13" t="n">
        <v>2459</v>
      </c>
      <c r="B2462" s="14" t="n">
        <v>0</v>
      </c>
      <c r="C2462" s="15" t="n">
        <v>1.1915600912004</v>
      </c>
      <c r="D2462" s="16" t="s">
        <v>14</v>
      </c>
    </row>
    <row r="2463" customFormat="false" ht="14.4" hidden="false" customHeight="false" outlineLevel="0" collapsed="false">
      <c r="A2463" s="13" t="n">
        <v>2460</v>
      </c>
      <c r="B2463" s="14" t="n">
        <v>0</v>
      </c>
      <c r="C2463" s="15" t="n">
        <v>0.542210567991757</v>
      </c>
      <c r="D2463" s="16" t="s">
        <v>14</v>
      </c>
    </row>
    <row r="2464" customFormat="false" ht="14.4" hidden="false" customHeight="false" outlineLevel="0" collapsed="false">
      <c r="A2464" s="13" t="n">
        <v>2461</v>
      </c>
      <c r="B2464" s="14" t="n">
        <v>2</v>
      </c>
      <c r="C2464" s="15" t="n">
        <v>1.6947993321281</v>
      </c>
      <c r="D2464" s="16" t="s">
        <v>14</v>
      </c>
    </row>
    <row r="2465" customFormat="false" ht="14.4" hidden="false" customHeight="false" outlineLevel="0" collapsed="false">
      <c r="A2465" s="13" t="n">
        <v>2462</v>
      </c>
      <c r="B2465" s="14" t="n">
        <v>1</v>
      </c>
      <c r="C2465" s="15" t="n">
        <v>2.6239305254045</v>
      </c>
      <c r="D2465" s="16" t="s">
        <v>14</v>
      </c>
    </row>
    <row r="2466" customFormat="false" ht="14.4" hidden="false" customHeight="false" outlineLevel="0" collapsed="false">
      <c r="A2466" s="13" t="n">
        <v>2463</v>
      </c>
      <c r="B2466" s="14" t="n">
        <v>2</v>
      </c>
      <c r="C2466" s="15" t="n">
        <v>0.683625275433877</v>
      </c>
      <c r="D2466" s="16" t="s">
        <v>14</v>
      </c>
    </row>
    <row r="2467" customFormat="false" ht="14.4" hidden="false" customHeight="false" outlineLevel="0" collapsed="false">
      <c r="A2467" s="13" t="n">
        <v>2464</v>
      </c>
      <c r="B2467" s="14" t="n">
        <v>1</v>
      </c>
      <c r="C2467" s="15" t="n">
        <v>0.789470590642296</v>
      </c>
      <c r="D2467" s="16" t="s">
        <v>14</v>
      </c>
    </row>
    <row r="2468" customFormat="false" ht="14.4" hidden="false" customHeight="false" outlineLevel="0" collapsed="false">
      <c r="A2468" s="13" t="n">
        <v>2465</v>
      </c>
      <c r="B2468" s="14" t="n">
        <v>1</v>
      </c>
      <c r="C2468" s="15" t="n">
        <v>1.06512409473072</v>
      </c>
      <c r="D2468" s="16" t="s">
        <v>14</v>
      </c>
    </row>
    <row r="2469" customFormat="false" ht="14.4" hidden="false" customHeight="false" outlineLevel="0" collapsed="false">
      <c r="A2469" s="13" t="n">
        <v>2466</v>
      </c>
      <c r="B2469" s="14" t="n">
        <v>2</v>
      </c>
      <c r="C2469" s="15" t="n">
        <v>1.29923905326277</v>
      </c>
      <c r="D2469" s="16" t="s">
        <v>14</v>
      </c>
    </row>
    <row r="2470" customFormat="false" ht="14.4" hidden="false" customHeight="false" outlineLevel="0" collapsed="false">
      <c r="A2470" s="13" t="n">
        <v>2467</v>
      </c>
      <c r="B2470" s="14" t="n">
        <v>0</v>
      </c>
      <c r="C2470" s="15" t="n">
        <v>0.517479877107707</v>
      </c>
      <c r="D2470" s="16" t="s">
        <v>14</v>
      </c>
    </row>
    <row r="2471" customFormat="false" ht="14.4" hidden="false" customHeight="false" outlineLevel="0" collapsed="false">
      <c r="A2471" s="13" t="n">
        <v>2468</v>
      </c>
      <c r="B2471" s="14" t="n">
        <v>0</v>
      </c>
      <c r="C2471" s="15" t="n">
        <v>0.491580410330404</v>
      </c>
      <c r="D2471" s="16" t="s">
        <v>14</v>
      </c>
    </row>
    <row r="2472" customFormat="false" ht="14.4" hidden="false" customHeight="false" outlineLevel="0" collapsed="false">
      <c r="A2472" s="13" t="n">
        <v>2469</v>
      </c>
      <c r="B2472" s="14" t="n">
        <v>0</v>
      </c>
      <c r="C2472" s="15" t="n">
        <v>0.0385281917749145</v>
      </c>
      <c r="D2472" s="16" t="s">
        <v>14</v>
      </c>
    </row>
    <row r="2473" customFormat="false" ht="14.4" hidden="false" customHeight="false" outlineLevel="0" collapsed="false">
      <c r="A2473" s="13" t="n">
        <v>2470</v>
      </c>
      <c r="B2473" s="14" t="n">
        <v>0</v>
      </c>
      <c r="C2473" s="15" t="n">
        <v>0.0490062918798389</v>
      </c>
      <c r="D2473" s="16" t="s">
        <v>14</v>
      </c>
    </row>
    <row r="2474" customFormat="false" ht="14.4" hidden="false" customHeight="false" outlineLevel="0" collapsed="false">
      <c r="A2474" s="13" t="n">
        <v>2471</v>
      </c>
      <c r="B2474" s="14" t="n">
        <v>2</v>
      </c>
      <c r="C2474" s="15" t="n">
        <v>1.04978633088272</v>
      </c>
      <c r="D2474" s="16" t="s">
        <v>14</v>
      </c>
    </row>
    <row r="2475" customFormat="false" ht="14.4" hidden="false" customHeight="false" outlineLevel="0" collapsed="false">
      <c r="A2475" s="13" t="n">
        <v>2472</v>
      </c>
      <c r="B2475" s="14" t="n">
        <v>1</v>
      </c>
      <c r="C2475" s="15" t="n">
        <v>0.882260920212573</v>
      </c>
      <c r="D2475" s="16" t="s">
        <v>14</v>
      </c>
    </row>
    <row r="2476" customFormat="false" ht="14.4" hidden="false" customHeight="false" outlineLevel="0" collapsed="false">
      <c r="A2476" s="13" t="n">
        <v>2473</v>
      </c>
      <c r="B2476" s="14" t="n">
        <v>0</v>
      </c>
      <c r="C2476" s="15" t="n">
        <v>0.0172068120001748</v>
      </c>
      <c r="D2476" s="16" t="s">
        <v>14</v>
      </c>
    </row>
    <row r="2477" customFormat="false" ht="14.4" hidden="false" customHeight="false" outlineLevel="0" collapsed="false">
      <c r="A2477" s="13" t="n">
        <v>2474</v>
      </c>
      <c r="B2477" s="14" t="n">
        <v>0</v>
      </c>
      <c r="C2477" s="15" t="n">
        <v>0.269865780299248</v>
      </c>
      <c r="D2477" s="16" t="s">
        <v>14</v>
      </c>
    </row>
    <row r="2478" customFormat="false" ht="14.4" hidden="false" customHeight="false" outlineLevel="0" collapsed="false">
      <c r="A2478" s="13" t="n">
        <v>2475</v>
      </c>
      <c r="B2478" s="14" t="n">
        <v>3</v>
      </c>
      <c r="C2478" s="15" t="n">
        <v>1.10403336796739</v>
      </c>
      <c r="D2478" s="16" t="s">
        <v>14</v>
      </c>
    </row>
    <row r="2479" customFormat="false" ht="14.4" hidden="false" customHeight="false" outlineLevel="0" collapsed="false">
      <c r="A2479" s="13" t="n">
        <v>2476</v>
      </c>
      <c r="B2479" s="14" t="n">
        <v>0</v>
      </c>
      <c r="C2479" s="15" t="n">
        <v>0.0189068600120757</v>
      </c>
      <c r="D2479" s="16" t="s">
        <v>14</v>
      </c>
    </row>
    <row r="2480" customFormat="false" ht="14.4" hidden="false" customHeight="false" outlineLevel="0" collapsed="false">
      <c r="A2480" s="13" t="n">
        <v>2477</v>
      </c>
      <c r="B2480" s="14" t="n">
        <v>2</v>
      </c>
      <c r="C2480" s="15" t="n">
        <v>0.735977588914353</v>
      </c>
      <c r="D2480" s="16" t="s">
        <v>14</v>
      </c>
    </row>
    <row r="2481" customFormat="false" ht="14.4" hidden="false" customHeight="false" outlineLevel="0" collapsed="false">
      <c r="A2481" s="13" t="n">
        <v>2478</v>
      </c>
      <c r="B2481" s="14" t="n">
        <v>2</v>
      </c>
      <c r="C2481" s="15" t="n">
        <v>2.00500925330766</v>
      </c>
      <c r="D2481" s="16" t="s">
        <v>14</v>
      </c>
    </row>
    <row r="2482" customFormat="false" ht="14.4" hidden="false" customHeight="false" outlineLevel="0" collapsed="false">
      <c r="A2482" s="13" t="n">
        <v>2479</v>
      </c>
      <c r="B2482" s="14" t="n">
        <v>0</v>
      </c>
      <c r="C2482" s="15" t="n">
        <v>0.00791945253727098</v>
      </c>
      <c r="D2482" s="16" t="s">
        <v>14</v>
      </c>
    </row>
    <row r="2483" customFormat="false" ht="14.4" hidden="false" customHeight="false" outlineLevel="0" collapsed="false">
      <c r="A2483" s="13" t="n">
        <v>2480</v>
      </c>
      <c r="B2483" s="14" t="n">
        <v>0</v>
      </c>
      <c r="C2483" s="15" t="n">
        <v>0.00752262488945923</v>
      </c>
      <c r="D2483" s="16" t="s">
        <v>14</v>
      </c>
    </row>
    <row r="2484" customFormat="false" ht="14.4" hidden="false" customHeight="false" outlineLevel="0" collapsed="false">
      <c r="A2484" s="13" t="n">
        <v>2481</v>
      </c>
      <c r="B2484" s="14" t="n">
        <v>0</v>
      </c>
      <c r="C2484" s="15" t="n">
        <v>0.761843274494022</v>
      </c>
      <c r="D2484" s="16" t="s">
        <v>14</v>
      </c>
    </row>
    <row r="2485" customFormat="false" ht="14.4" hidden="false" customHeight="false" outlineLevel="0" collapsed="false">
      <c r="A2485" s="13" t="n">
        <v>2482</v>
      </c>
      <c r="B2485" s="14" t="n">
        <v>1</v>
      </c>
      <c r="C2485" s="15" t="n">
        <v>3.11312550862155</v>
      </c>
      <c r="D2485" s="16" t="s">
        <v>14</v>
      </c>
    </row>
    <row r="2486" customFormat="false" ht="14.4" hidden="false" customHeight="false" outlineLevel="0" collapsed="false">
      <c r="A2486" s="13" t="n">
        <v>2483</v>
      </c>
      <c r="B2486" s="14" t="n">
        <v>2</v>
      </c>
      <c r="C2486" s="15" t="n">
        <v>1.58397826224745</v>
      </c>
      <c r="D2486" s="16" t="s">
        <v>14</v>
      </c>
    </row>
    <row r="2487" customFormat="false" ht="14.4" hidden="false" customHeight="false" outlineLevel="0" collapsed="false">
      <c r="A2487" s="13" t="n">
        <v>2484</v>
      </c>
      <c r="B2487" s="14" t="n">
        <v>1</v>
      </c>
      <c r="C2487" s="15" t="n">
        <v>0.161415011529979</v>
      </c>
      <c r="D2487" s="16" t="s">
        <v>14</v>
      </c>
    </row>
    <row r="2488" customFormat="false" ht="14.4" hidden="false" customHeight="false" outlineLevel="0" collapsed="false">
      <c r="A2488" s="13" t="n">
        <v>2485</v>
      </c>
      <c r="B2488" s="14" t="n">
        <v>0</v>
      </c>
      <c r="C2488" s="15" t="n">
        <v>0.885221313156686</v>
      </c>
      <c r="D2488" s="16" t="s">
        <v>14</v>
      </c>
    </row>
    <row r="2489" customFormat="false" ht="14.4" hidden="false" customHeight="false" outlineLevel="0" collapsed="false">
      <c r="A2489" s="13" t="n">
        <v>2486</v>
      </c>
      <c r="B2489" s="14" t="n">
        <v>1</v>
      </c>
      <c r="C2489" s="15" t="n">
        <v>1.22336863413157</v>
      </c>
      <c r="D2489" s="16" t="s">
        <v>14</v>
      </c>
    </row>
    <row r="2490" customFormat="false" ht="14.4" hidden="false" customHeight="false" outlineLevel="0" collapsed="false">
      <c r="A2490" s="13" t="n">
        <v>2487</v>
      </c>
      <c r="B2490" s="14" t="n">
        <v>0</v>
      </c>
      <c r="C2490" s="15" t="n">
        <v>0.790175015686827</v>
      </c>
      <c r="D2490" s="16" t="s">
        <v>14</v>
      </c>
    </row>
    <row r="2491" customFormat="false" ht="14.4" hidden="false" customHeight="false" outlineLevel="0" collapsed="false">
      <c r="A2491" s="13" t="n">
        <v>2488</v>
      </c>
      <c r="B2491" s="14" t="n">
        <v>2</v>
      </c>
      <c r="C2491" s="15" t="n">
        <v>1.17300295662679</v>
      </c>
      <c r="D2491" s="16" t="s">
        <v>14</v>
      </c>
    </row>
    <row r="2492" customFormat="false" ht="14.4" hidden="false" customHeight="false" outlineLevel="0" collapsed="false">
      <c r="A2492" s="13" t="n">
        <v>2489</v>
      </c>
      <c r="B2492" s="14" t="n">
        <v>1</v>
      </c>
      <c r="C2492" s="15" t="n">
        <v>2.39948755777065</v>
      </c>
      <c r="D2492" s="16" t="s">
        <v>14</v>
      </c>
    </row>
    <row r="2493" customFormat="false" ht="14.4" hidden="false" customHeight="false" outlineLevel="0" collapsed="false">
      <c r="A2493" s="13" t="n">
        <v>2490</v>
      </c>
      <c r="B2493" s="14" t="n">
        <v>0</v>
      </c>
      <c r="C2493" s="15" t="n">
        <v>0.0492579458856922</v>
      </c>
      <c r="D2493" s="16" t="s">
        <v>14</v>
      </c>
    </row>
    <row r="2494" customFormat="false" ht="14.4" hidden="false" customHeight="false" outlineLevel="0" collapsed="false">
      <c r="A2494" s="13" t="n">
        <v>2491</v>
      </c>
      <c r="B2494" s="14" t="n">
        <v>2</v>
      </c>
      <c r="C2494" s="15" t="n">
        <v>0.631750312413276</v>
      </c>
      <c r="D2494" s="16" t="s">
        <v>14</v>
      </c>
    </row>
    <row r="2495" customFormat="false" ht="14.4" hidden="false" customHeight="false" outlineLevel="0" collapsed="false">
      <c r="A2495" s="13" t="n">
        <v>2492</v>
      </c>
      <c r="B2495" s="14" t="n">
        <v>2</v>
      </c>
      <c r="C2495" s="15" t="n">
        <v>1.47491109330864</v>
      </c>
      <c r="D2495" s="16" t="s">
        <v>14</v>
      </c>
    </row>
    <row r="2496" customFormat="false" ht="14.4" hidden="false" customHeight="false" outlineLevel="0" collapsed="false">
      <c r="A2496" s="13" t="n">
        <v>2493</v>
      </c>
      <c r="B2496" s="14" t="n">
        <v>0</v>
      </c>
      <c r="C2496" s="15" t="n">
        <v>1.13786383351992</v>
      </c>
      <c r="D2496" s="16" t="s">
        <v>14</v>
      </c>
    </row>
    <row r="2497" customFormat="false" ht="14.4" hidden="false" customHeight="false" outlineLevel="0" collapsed="false">
      <c r="A2497" s="13" t="n">
        <v>2494</v>
      </c>
      <c r="B2497" s="14" t="n">
        <v>0</v>
      </c>
      <c r="C2497" s="15" t="n">
        <v>2.52014506299041</v>
      </c>
      <c r="D2497" s="16" t="s">
        <v>14</v>
      </c>
    </row>
    <row r="2498" customFormat="false" ht="14.4" hidden="false" customHeight="false" outlineLevel="0" collapsed="false">
      <c r="A2498" s="13" t="n">
        <v>2495</v>
      </c>
      <c r="B2498" s="14" t="n">
        <v>2</v>
      </c>
      <c r="C2498" s="15" t="n">
        <v>1.1919705382446</v>
      </c>
      <c r="D2498" s="16" t="s">
        <v>14</v>
      </c>
    </row>
    <row r="2499" customFormat="false" ht="14.4" hidden="false" customHeight="false" outlineLevel="0" collapsed="false">
      <c r="A2499" s="13" t="n">
        <v>2496</v>
      </c>
      <c r="B2499" s="14" t="n">
        <v>0</v>
      </c>
      <c r="C2499" s="15" t="n">
        <v>0.657750516297667</v>
      </c>
      <c r="D2499" s="16" t="s">
        <v>14</v>
      </c>
    </row>
    <row r="2500" customFormat="false" ht="14.4" hidden="false" customHeight="false" outlineLevel="0" collapsed="false">
      <c r="A2500" s="13" t="n">
        <v>2497</v>
      </c>
      <c r="B2500" s="14" t="n">
        <v>1</v>
      </c>
      <c r="C2500" s="15" t="n">
        <v>2.51645384457851</v>
      </c>
      <c r="D2500" s="16" t="s">
        <v>14</v>
      </c>
    </row>
    <row r="2501" customFormat="false" ht="14.4" hidden="false" customHeight="false" outlineLevel="0" collapsed="false">
      <c r="A2501" s="13" t="n">
        <v>2498</v>
      </c>
      <c r="B2501" s="14" t="n">
        <v>0</v>
      </c>
      <c r="C2501" s="15" t="n">
        <v>1.11364255780294</v>
      </c>
      <c r="D2501" s="16" t="s">
        <v>14</v>
      </c>
    </row>
    <row r="2502" customFormat="false" ht="14.4" hidden="false" customHeight="false" outlineLevel="0" collapsed="false">
      <c r="A2502" s="13" t="n">
        <v>2499</v>
      </c>
      <c r="B2502" s="14" t="n">
        <v>0</v>
      </c>
      <c r="C2502" s="15" t="n">
        <v>5.87895376066334</v>
      </c>
      <c r="D2502" s="16" t="s">
        <v>14</v>
      </c>
    </row>
    <row r="2503" customFormat="false" ht="14.4" hidden="false" customHeight="false" outlineLevel="0" collapsed="false">
      <c r="A2503" s="13" t="n">
        <v>2500</v>
      </c>
      <c r="B2503" s="14" t="n">
        <v>0</v>
      </c>
      <c r="C2503" s="15" t="n">
        <v>0.0472492583996981</v>
      </c>
      <c r="D2503" s="16" t="s">
        <v>14</v>
      </c>
    </row>
    <row r="2504" customFormat="false" ht="14.4" hidden="false" customHeight="false" outlineLevel="0" collapsed="false">
      <c r="A2504" s="13" t="n">
        <v>2501</v>
      </c>
      <c r="B2504" s="14" t="n">
        <v>0</v>
      </c>
      <c r="C2504" s="15" t="n">
        <v>0.14258416041739</v>
      </c>
      <c r="D2504" s="16" t="s">
        <v>14</v>
      </c>
    </row>
    <row r="2505" customFormat="false" ht="14.4" hidden="false" customHeight="false" outlineLevel="0" collapsed="false">
      <c r="A2505" s="13" t="n">
        <v>2502</v>
      </c>
      <c r="B2505" s="14" t="n">
        <v>1</v>
      </c>
      <c r="C2505" s="15" t="n">
        <v>0.0206628555120201</v>
      </c>
      <c r="D2505" s="16" t="s">
        <v>14</v>
      </c>
    </row>
    <row r="2506" customFormat="false" ht="14.4" hidden="false" customHeight="false" outlineLevel="0" collapsed="false">
      <c r="A2506" s="13" t="n">
        <v>2503</v>
      </c>
      <c r="B2506" s="14" t="n">
        <v>0</v>
      </c>
      <c r="C2506" s="15" t="n">
        <v>0.779325850242904</v>
      </c>
      <c r="D2506" s="16" t="s">
        <v>14</v>
      </c>
    </row>
    <row r="2507" customFormat="false" ht="14.4" hidden="false" customHeight="false" outlineLevel="0" collapsed="false">
      <c r="A2507" s="13" t="n">
        <v>2504</v>
      </c>
      <c r="B2507" s="14" t="n">
        <v>0</v>
      </c>
      <c r="C2507" s="15" t="n">
        <v>1.08117416274873</v>
      </c>
      <c r="D2507" s="16" t="s">
        <v>14</v>
      </c>
    </row>
    <row r="2508" customFormat="false" ht="14.4" hidden="false" customHeight="false" outlineLevel="0" collapsed="false">
      <c r="A2508" s="13" t="n">
        <v>2505</v>
      </c>
      <c r="B2508" s="14" t="n">
        <v>1</v>
      </c>
      <c r="C2508" s="15" t="n">
        <v>1.04362348826799</v>
      </c>
      <c r="D2508" s="16" t="s">
        <v>14</v>
      </c>
    </row>
    <row r="2509" customFormat="false" ht="14.4" hidden="false" customHeight="false" outlineLevel="0" collapsed="false">
      <c r="A2509" s="13" t="n">
        <v>2506</v>
      </c>
      <c r="B2509" s="14" t="n">
        <v>1</v>
      </c>
      <c r="C2509" s="15" t="n">
        <v>1.05612968523022</v>
      </c>
      <c r="D2509" s="16" t="s">
        <v>14</v>
      </c>
    </row>
    <row r="2510" customFormat="false" ht="14.4" hidden="false" customHeight="false" outlineLevel="0" collapsed="false">
      <c r="A2510" s="13" t="n">
        <v>2507</v>
      </c>
      <c r="B2510" s="14" t="n">
        <v>0</v>
      </c>
      <c r="C2510" s="15" t="n">
        <v>0.499464380856362</v>
      </c>
      <c r="D2510" s="16" t="s">
        <v>14</v>
      </c>
    </row>
    <row r="2511" customFormat="false" ht="14.4" hidden="false" customHeight="false" outlineLevel="0" collapsed="false">
      <c r="A2511" s="13" t="n">
        <v>2508</v>
      </c>
      <c r="B2511" s="14" t="n">
        <v>0</v>
      </c>
      <c r="C2511" s="15" t="n">
        <v>0.473249566525382</v>
      </c>
      <c r="D2511" s="16" t="s">
        <v>14</v>
      </c>
    </row>
    <row r="2512" customFormat="false" ht="14.4" hidden="false" customHeight="false" outlineLevel="0" collapsed="false">
      <c r="A2512" s="13" t="n">
        <v>2509</v>
      </c>
      <c r="B2512" s="14" t="n">
        <v>0</v>
      </c>
      <c r="C2512" s="15" t="n">
        <v>0.609020958010485</v>
      </c>
      <c r="D2512" s="16" t="s">
        <v>14</v>
      </c>
    </row>
    <row r="2513" customFormat="false" ht="14.4" hidden="false" customHeight="false" outlineLevel="0" collapsed="false">
      <c r="A2513" s="13" t="n">
        <v>2510</v>
      </c>
      <c r="B2513" s="14" t="n">
        <v>0</v>
      </c>
      <c r="C2513" s="15" t="n">
        <v>0.625049527883124</v>
      </c>
      <c r="D2513" s="16" t="s">
        <v>14</v>
      </c>
    </row>
    <row r="2514" customFormat="false" ht="14.4" hidden="false" customHeight="false" outlineLevel="0" collapsed="false">
      <c r="A2514" s="13" t="n">
        <v>2511</v>
      </c>
      <c r="B2514" s="14" t="n">
        <v>0</v>
      </c>
      <c r="C2514" s="15" t="n">
        <v>0.346279663242658</v>
      </c>
      <c r="D2514" s="16" t="s">
        <v>14</v>
      </c>
    </row>
    <row r="2515" customFormat="false" ht="14.4" hidden="false" customHeight="false" outlineLevel="0" collapsed="false">
      <c r="A2515" s="13" t="n">
        <v>2512</v>
      </c>
      <c r="B2515" s="14" t="n">
        <v>0</v>
      </c>
      <c r="C2515" s="15" t="n">
        <v>0.61912576721625</v>
      </c>
      <c r="D2515" s="16" t="s">
        <v>14</v>
      </c>
    </row>
    <row r="2516" customFormat="false" ht="14.4" hidden="false" customHeight="false" outlineLevel="0" collapsed="false">
      <c r="A2516" s="13" t="n">
        <v>2513</v>
      </c>
      <c r="B2516" s="14" t="n">
        <v>1</v>
      </c>
      <c r="C2516" s="15" t="n">
        <v>0.703901158806417</v>
      </c>
      <c r="D2516" s="16" t="s">
        <v>14</v>
      </c>
    </row>
    <row r="2517" customFormat="false" ht="14.4" hidden="false" customHeight="false" outlineLevel="0" collapsed="false">
      <c r="A2517" s="13" t="n">
        <v>2514</v>
      </c>
      <c r="B2517" s="14" t="n">
        <v>0</v>
      </c>
      <c r="C2517" s="15" t="n">
        <v>0.341071313263053</v>
      </c>
      <c r="D2517" s="16" t="s">
        <v>14</v>
      </c>
    </row>
    <row r="2518" customFormat="false" ht="14.4" hidden="false" customHeight="false" outlineLevel="0" collapsed="false">
      <c r="A2518" s="13" t="n">
        <v>2515</v>
      </c>
      <c r="B2518" s="14" t="n">
        <v>0</v>
      </c>
      <c r="C2518" s="15" t="n">
        <v>0.0494269997776685</v>
      </c>
      <c r="D2518" s="16" t="s">
        <v>14</v>
      </c>
    </row>
    <row r="2519" customFormat="false" ht="14.4" hidden="false" customHeight="false" outlineLevel="0" collapsed="false">
      <c r="A2519" s="13" t="n">
        <v>2516</v>
      </c>
      <c r="B2519" s="14" t="n">
        <v>0</v>
      </c>
      <c r="C2519" s="15" t="n">
        <v>2.73541807079484</v>
      </c>
      <c r="D2519" s="16" t="s">
        <v>14</v>
      </c>
    </row>
    <row r="2520" customFormat="false" ht="14.4" hidden="false" customHeight="false" outlineLevel="0" collapsed="false">
      <c r="A2520" s="13" t="n">
        <v>2517</v>
      </c>
      <c r="B2520" s="14" t="n">
        <v>1</v>
      </c>
      <c r="C2520" s="15" t="n">
        <v>2.56150849176625</v>
      </c>
      <c r="D2520" s="16" t="s">
        <v>14</v>
      </c>
    </row>
    <row r="2521" customFormat="false" ht="14.4" hidden="false" customHeight="false" outlineLevel="0" collapsed="false">
      <c r="A2521" s="13" t="n">
        <v>2518</v>
      </c>
      <c r="B2521" s="14" t="n">
        <v>0</v>
      </c>
      <c r="C2521" s="15" t="n">
        <v>0.00910367408622064</v>
      </c>
      <c r="D2521" s="16" t="s">
        <v>14</v>
      </c>
    </row>
    <row r="2522" customFormat="false" ht="14.4" hidden="false" customHeight="false" outlineLevel="0" collapsed="false">
      <c r="A2522" s="13" t="n">
        <v>2519</v>
      </c>
      <c r="B2522" s="14" t="n">
        <v>0</v>
      </c>
      <c r="C2522" s="15" t="n">
        <v>0.858537317690508</v>
      </c>
      <c r="D2522" s="16" t="s">
        <v>14</v>
      </c>
    </row>
    <row r="2523" customFormat="false" ht="14.4" hidden="false" customHeight="false" outlineLevel="0" collapsed="false">
      <c r="A2523" s="13" t="n">
        <v>2520</v>
      </c>
      <c r="B2523" s="14" t="n">
        <v>0</v>
      </c>
      <c r="C2523" s="15" t="n">
        <v>0.179678492873428</v>
      </c>
      <c r="D2523" s="16" t="s">
        <v>14</v>
      </c>
    </row>
    <row r="2524" customFormat="false" ht="14.4" hidden="false" customHeight="false" outlineLevel="0" collapsed="false">
      <c r="A2524" s="13" t="n">
        <v>2521</v>
      </c>
      <c r="B2524" s="14" t="n">
        <v>0</v>
      </c>
      <c r="C2524" s="15" t="n">
        <v>0.352142046786065</v>
      </c>
      <c r="D2524" s="16" t="s">
        <v>14</v>
      </c>
    </row>
    <row r="2525" customFormat="false" ht="14.4" hidden="false" customHeight="false" outlineLevel="0" collapsed="false">
      <c r="A2525" s="13" t="n">
        <v>2522</v>
      </c>
      <c r="B2525" s="14" t="n">
        <v>0</v>
      </c>
      <c r="C2525" s="15" t="n">
        <v>0.701506214750087</v>
      </c>
      <c r="D2525" s="16" t="s">
        <v>14</v>
      </c>
    </row>
    <row r="2526" customFormat="false" ht="14.4" hidden="false" customHeight="false" outlineLevel="0" collapsed="false">
      <c r="A2526" s="13" t="n">
        <v>2523</v>
      </c>
      <c r="B2526" s="14" t="n">
        <v>0</v>
      </c>
      <c r="C2526" s="15" t="n">
        <v>0.614653758533642</v>
      </c>
      <c r="D2526" s="16" t="s">
        <v>14</v>
      </c>
    </row>
    <row r="2527" customFormat="false" ht="14.4" hidden="false" customHeight="false" outlineLevel="0" collapsed="false">
      <c r="A2527" s="13" t="n">
        <v>2524</v>
      </c>
      <c r="B2527" s="14" t="n">
        <v>0</v>
      </c>
      <c r="C2527" s="15" t="n">
        <v>0.29123430545487</v>
      </c>
      <c r="D2527" s="16" t="s">
        <v>14</v>
      </c>
    </row>
    <row r="2528" customFormat="false" ht="14.4" hidden="false" customHeight="false" outlineLevel="0" collapsed="false">
      <c r="A2528" s="13" t="n">
        <v>2525</v>
      </c>
      <c r="B2528" s="14" t="n">
        <v>4</v>
      </c>
      <c r="C2528" s="15" t="n">
        <v>3.77208182025985</v>
      </c>
      <c r="D2528" s="16" t="s">
        <v>14</v>
      </c>
    </row>
    <row r="2529" customFormat="false" ht="14.4" hidden="false" customHeight="false" outlineLevel="0" collapsed="false">
      <c r="A2529" s="13" t="n">
        <v>2526</v>
      </c>
      <c r="B2529" s="14" t="n">
        <v>0</v>
      </c>
      <c r="C2529" s="15" t="n">
        <v>0.120190179793262</v>
      </c>
      <c r="D2529" s="16" t="s">
        <v>14</v>
      </c>
    </row>
    <row r="2530" customFormat="false" ht="14.4" hidden="false" customHeight="false" outlineLevel="0" collapsed="false">
      <c r="A2530" s="13" t="n">
        <v>2527</v>
      </c>
      <c r="B2530" s="14" t="n">
        <v>1</v>
      </c>
      <c r="C2530" s="15" t="n">
        <v>3.6717767133784</v>
      </c>
      <c r="D2530" s="16" t="s">
        <v>14</v>
      </c>
    </row>
    <row r="2531" customFormat="false" ht="14.4" hidden="false" customHeight="false" outlineLevel="0" collapsed="false">
      <c r="A2531" s="13" t="n">
        <v>2528</v>
      </c>
      <c r="B2531" s="14" t="n">
        <v>0</v>
      </c>
      <c r="C2531" s="15" t="n">
        <v>0.229302684209147</v>
      </c>
      <c r="D2531" s="16" t="s">
        <v>14</v>
      </c>
    </row>
    <row r="2532" customFormat="false" ht="14.4" hidden="false" customHeight="false" outlineLevel="0" collapsed="false">
      <c r="A2532" s="13" t="n">
        <v>2529</v>
      </c>
      <c r="B2532" s="14" t="n">
        <v>4</v>
      </c>
      <c r="C2532" s="15" t="n">
        <v>5.59122888191519</v>
      </c>
      <c r="D2532" s="16" t="s">
        <v>14</v>
      </c>
    </row>
    <row r="2533" customFormat="false" ht="14.4" hidden="false" customHeight="false" outlineLevel="0" collapsed="false">
      <c r="A2533" s="13" t="n">
        <v>2530</v>
      </c>
      <c r="B2533" s="14" t="n">
        <v>14</v>
      </c>
      <c r="C2533" s="15" t="n">
        <v>6.9257702622099</v>
      </c>
      <c r="D2533" s="16" t="s">
        <v>14</v>
      </c>
    </row>
    <row r="2534" customFormat="false" ht="14.4" hidden="false" customHeight="false" outlineLevel="0" collapsed="false">
      <c r="A2534" s="13" t="n">
        <v>2531</v>
      </c>
      <c r="B2534" s="14" t="n">
        <v>6</v>
      </c>
      <c r="C2534" s="15" t="n">
        <v>2.61862890365905</v>
      </c>
      <c r="D2534" s="16" t="s">
        <v>14</v>
      </c>
    </row>
    <row r="2535" customFormat="false" ht="14.4" hidden="false" customHeight="false" outlineLevel="0" collapsed="false">
      <c r="A2535" s="13" t="n">
        <v>2532</v>
      </c>
      <c r="B2535" s="14" t="n">
        <v>1</v>
      </c>
      <c r="C2535" s="15" t="n">
        <v>0.456852885073635</v>
      </c>
      <c r="D2535" s="16" t="s">
        <v>14</v>
      </c>
    </row>
    <row r="2536" customFormat="false" ht="14.4" hidden="false" customHeight="false" outlineLevel="0" collapsed="false">
      <c r="A2536" s="13" t="n">
        <v>2533</v>
      </c>
      <c r="B2536" s="14" t="n">
        <v>4</v>
      </c>
      <c r="C2536" s="15" t="n">
        <v>2.44708637902225</v>
      </c>
      <c r="D2536" s="16" t="s">
        <v>14</v>
      </c>
    </row>
    <row r="2537" customFormat="false" ht="14.4" hidden="false" customHeight="false" outlineLevel="0" collapsed="false">
      <c r="A2537" s="13" t="n">
        <v>2534</v>
      </c>
      <c r="B2537" s="14" t="n">
        <v>1</v>
      </c>
      <c r="C2537" s="15" t="n">
        <v>1.05812522058986</v>
      </c>
      <c r="D2537" s="16" t="s">
        <v>14</v>
      </c>
    </row>
    <row r="2538" customFormat="false" ht="14.4" hidden="false" customHeight="false" outlineLevel="0" collapsed="false">
      <c r="A2538" s="13" t="n">
        <v>2535</v>
      </c>
      <c r="B2538" s="14" t="n">
        <v>0</v>
      </c>
      <c r="C2538" s="15" t="n">
        <v>1.07155141907441</v>
      </c>
      <c r="D2538" s="16" t="s">
        <v>14</v>
      </c>
    </row>
    <row r="2539" customFormat="false" ht="14.4" hidden="false" customHeight="false" outlineLevel="0" collapsed="false">
      <c r="A2539" s="13" t="n">
        <v>2536</v>
      </c>
      <c r="B2539" s="14" t="n">
        <v>6</v>
      </c>
      <c r="C2539" s="15" t="n">
        <v>2.53275248506343</v>
      </c>
      <c r="D2539" s="16" t="s">
        <v>14</v>
      </c>
    </row>
    <row r="2540" customFormat="false" ht="14.4" hidden="false" customHeight="false" outlineLevel="0" collapsed="false">
      <c r="A2540" s="13" t="n">
        <v>2537</v>
      </c>
      <c r="B2540" s="14" t="n">
        <v>2</v>
      </c>
      <c r="C2540" s="15" t="n">
        <v>1.00454501434259</v>
      </c>
      <c r="D2540" s="16" t="s">
        <v>14</v>
      </c>
    </row>
    <row r="2541" customFormat="false" ht="14.4" hidden="false" customHeight="false" outlineLevel="0" collapsed="false">
      <c r="A2541" s="13" t="n">
        <v>2538</v>
      </c>
      <c r="B2541" s="14" t="n">
        <v>1</v>
      </c>
      <c r="C2541" s="15" t="n">
        <v>3.78128144720102</v>
      </c>
      <c r="D2541" s="16" t="s">
        <v>14</v>
      </c>
    </row>
    <row r="2542" customFormat="false" ht="14.4" hidden="false" customHeight="false" outlineLevel="0" collapsed="false">
      <c r="A2542" s="13" t="n">
        <v>2539</v>
      </c>
      <c r="B2542" s="14" t="n">
        <v>1</v>
      </c>
      <c r="C2542" s="15" t="n">
        <v>1.81200305808326</v>
      </c>
      <c r="D2542" s="16" t="s">
        <v>14</v>
      </c>
    </row>
    <row r="2543" customFormat="false" ht="14.4" hidden="false" customHeight="false" outlineLevel="0" collapsed="false">
      <c r="A2543" s="13" t="n">
        <v>2540</v>
      </c>
      <c r="B2543" s="14" t="n">
        <v>1</v>
      </c>
      <c r="C2543" s="15" t="n">
        <v>1.82595992598339</v>
      </c>
      <c r="D2543" s="16" t="s">
        <v>14</v>
      </c>
    </row>
    <row r="2544" customFormat="false" ht="14.4" hidden="false" customHeight="false" outlineLevel="0" collapsed="false">
      <c r="A2544" s="13" t="n">
        <v>2541</v>
      </c>
      <c r="B2544" s="14" t="n">
        <v>2</v>
      </c>
      <c r="C2544" s="15" t="n">
        <v>0.507666882273067</v>
      </c>
      <c r="D2544" s="16" t="s">
        <v>14</v>
      </c>
    </row>
    <row r="2545" customFormat="false" ht="14.4" hidden="false" customHeight="false" outlineLevel="0" collapsed="false">
      <c r="A2545" s="13" t="n">
        <v>2542</v>
      </c>
      <c r="B2545" s="14" t="n">
        <v>4</v>
      </c>
      <c r="C2545" s="15" t="n">
        <v>3.38989736852018</v>
      </c>
      <c r="D2545" s="16" t="s">
        <v>14</v>
      </c>
    </row>
    <row r="2546" customFormat="false" ht="14.4" hidden="false" customHeight="false" outlineLevel="0" collapsed="false">
      <c r="A2546" s="13" t="n">
        <v>2543</v>
      </c>
      <c r="B2546" s="14" t="n">
        <v>3</v>
      </c>
      <c r="C2546" s="15" t="n">
        <v>2.28316269772426</v>
      </c>
      <c r="D2546" s="16" t="s">
        <v>14</v>
      </c>
    </row>
    <row r="2547" customFormat="false" ht="14.4" hidden="false" customHeight="false" outlineLevel="0" collapsed="false">
      <c r="A2547" s="13" t="n">
        <v>2544</v>
      </c>
      <c r="B2547" s="14" t="n">
        <v>0</v>
      </c>
      <c r="C2547" s="15" t="n">
        <v>0.512259432686612</v>
      </c>
      <c r="D2547" s="16" t="s">
        <v>14</v>
      </c>
    </row>
    <row r="2548" customFormat="false" ht="14.4" hidden="false" customHeight="false" outlineLevel="0" collapsed="false">
      <c r="A2548" s="13" t="n">
        <v>2545</v>
      </c>
      <c r="B2548" s="14" t="n">
        <v>1</v>
      </c>
      <c r="C2548" s="15" t="n">
        <v>2.66795424937818</v>
      </c>
      <c r="D2548" s="16" t="s">
        <v>14</v>
      </c>
    </row>
    <row r="2549" customFormat="false" ht="14.4" hidden="false" customHeight="false" outlineLevel="0" collapsed="false">
      <c r="A2549" s="13" t="n">
        <v>2546</v>
      </c>
      <c r="B2549" s="14" t="n">
        <v>2</v>
      </c>
      <c r="C2549" s="15" t="n">
        <v>4.21614124831166</v>
      </c>
      <c r="D2549" s="16" t="s">
        <v>14</v>
      </c>
    </row>
    <row r="2550" customFormat="false" ht="14.4" hidden="false" customHeight="false" outlineLevel="0" collapsed="false">
      <c r="A2550" s="13" t="n">
        <v>2547</v>
      </c>
      <c r="B2550" s="14" t="n">
        <v>0</v>
      </c>
      <c r="C2550" s="15" t="n">
        <v>1.21387471968053</v>
      </c>
      <c r="D2550" s="16" t="s">
        <v>14</v>
      </c>
    </row>
    <row r="2551" customFormat="false" ht="14.4" hidden="false" customHeight="false" outlineLevel="0" collapsed="false">
      <c r="A2551" s="13" t="n">
        <v>2548</v>
      </c>
      <c r="B2551" s="14" t="n">
        <v>0</v>
      </c>
      <c r="C2551" s="15" t="n">
        <v>1.17125751107269</v>
      </c>
      <c r="D2551" s="16" t="s">
        <v>14</v>
      </c>
    </row>
    <row r="2552" customFormat="false" ht="14.4" hidden="false" customHeight="false" outlineLevel="0" collapsed="false">
      <c r="A2552" s="13" t="n">
        <v>2549</v>
      </c>
      <c r="B2552" s="14" t="n">
        <v>3</v>
      </c>
      <c r="C2552" s="15" t="n">
        <v>7.45599661226797</v>
      </c>
      <c r="D2552" s="16" t="s">
        <v>14</v>
      </c>
    </row>
    <row r="2553" customFormat="false" ht="14.4" hidden="false" customHeight="false" outlineLevel="0" collapsed="false">
      <c r="A2553" s="13" t="n">
        <v>2550</v>
      </c>
      <c r="B2553" s="14" t="n">
        <v>0</v>
      </c>
      <c r="C2553" s="15" t="n">
        <v>0.743011227231877</v>
      </c>
      <c r="D2553" s="16" t="s">
        <v>14</v>
      </c>
    </row>
    <row r="2554" customFormat="false" ht="14.4" hidden="false" customHeight="false" outlineLevel="0" collapsed="false">
      <c r="A2554" s="13" t="n">
        <v>2551</v>
      </c>
      <c r="B2554" s="14" t="n">
        <v>1</v>
      </c>
      <c r="C2554" s="15" t="n">
        <v>1.38353116947953</v>
      </c>
      <c r="D2554" s="16" t="s">
        <v>14</v>
      </c>
    </row>
    <row r="2555" customFormat="false" ht="14.4" hidden="false" customHeight="false" outlineLevel="0" collapsed="false">
      <c r="A2555" s="13" t="n">
        <v>2552</v>
      </c>
      <c r="B2555" s="14" t="n">
        <v>0</v>
      </c>
      <c r="C2555" s="15" t="n">
        <v>0.470026548545652</v>
      </c>
      <c r="D2555" s="16" t="s">
        <v>14</v>
      </c>
    </row>
    <row r="2556" customFormat="false" ht="14.4" hidden="false" customHeight="false" outlineLevel="0" collapsed="false">
      <c r="A2556" s="13" t="n">
        <v>2553</v>
      </c>
      <c r="B2556" s="14" t="n">
        <v>0</v>
      </c>
      <c r="C2556" s="15" t="n">
        <v>0.0439954128384305</v>
      </c>
      <c r="D2556" s="16" t="s">
        <v>14</v>
      </c>
    </row>
    <row r="2557" customFormat="false" ht="14.4" hidden="false" customHeight="false" outlineLevel="0" collapsed="false">
      <c r="A2557" s="13" t="n">
        <v>2554</v>
      </c>
      <c r="B2557" s="14" t="n">
        <v>0</v>
      </c>
      <c r="C2557" s="15" t="n">
        <v>0.0208393394674406</v>
      </c>
      <c r="D2557" s="16" t="s">
        <v>14</v>
      </c>
    </row>
    <row r="2558" customFormat="false" ht="14.4" hidden="false" customHeight="false" outlineLevel="0" collapsed="false">
      <c r="A2558" s="13" t="n">
        <v>2555</v>
      </c>
      <c r="B2558" s="14" t="n">
        <v>0</v>
      </c>
      <c r="C2558" s="15" t="n">
        <v>0.146890760726617</v>
      </c>
      <c r="D2558" s="16" t="s">
        <v>14</v>
      </c>
    </row>
    <row r="2559" customFormat="false" ht="14.4" hidden="false" customHeight="false" outlineLevel="0" collapsed="false">
      <c r="A2559" s="13" t="n">
        <v>2556</v>
      </c>
      <c r="B2559" s="14" t="n">
        <v>2</v>
      </c>
      <c r="C2559" s="15" t="n">
        <v>13.1371296806496</v>
      </c>
      <c r="D2559" s="16" t="s">
        <v>14</v>
      </c>
    </row>
    <row r="2560" customFormat="false" ht="14.4" hidden="false" customHeight="false" outlineLevel="0" collapsed="false">
      <c r="A2560" s="13" t="n">
        <v>2557</v>
      </c>
      <c r="B2560" s="14" t="n">
        <v>1</v>
      </c>
      <c r="C2560" s="15" t="n">
        <v>2.10604049111126</v>
      </c>
      <c r="D2560" s="16" t="s">
        <v>14</v>
      </c>
    </row>
    <row r="2561" customFormat="false" ht="14.4" hidden="false" customHeight="false" outlineLevel="0" collapsed="false">
      <c r="A2561" s="13" t="n">
        <v>2558</v>
      </c>
      <c r="B2561" s="14" t="n">
        <v>4</v>
      </c>
      <c r="C2561" s="15" t="n">
        <v>1.2495580317991</v>
      </c>
      <c r="D2561" s="16" t="s">
        <v>14</v>
      </c>
    </row>
    <row r="2562" customFormat="false" ht="14.4" hidden="false" customHeight="false" outlineLevel="0" collapsed="false">
      <c r="A2562" s="13" t="n">
        <v>2559</v>
      </c>
      <c r="B2562" s="14" t="n">
        <v>0</v>
      </c>
      <c r="C2562" s="15" t="n">
        <v>0.454993811518968</v>
      </c>
      <c r="D2562" s="16" t="s">
        <v>14</v>
      </c>
    </row>
    <row r="2563" customFormat="false" ht="14.4" hidden="false" customHeight="false" outlineLevel="0" collapsed="false">
      <c r="A2563" s="13" t="n">
        <v>2560</v>
      </c>
      <c r="B2563" s="14" t="n">
        <v>1</v>
      </c>
      <c r="C2563" s="15" t="n">
        <v>1.16643868291379</v>
      </c>
      <c r="D2563" s="16" t="s">
        <v>14</v>
      </c>
    </row>
    <row r="2564" customFormat="false" ht="14.4" hidden="false" customHeight="false" outlineLevel="0" collapsed="false">
      <c r="A2564" s="13" t="n">
        <v>2561</v>
      </c>
      <c r="B2564" s="14" t="n">
        <v>0</v>
      </c>
      <c r="C2564" s="15" t="n">
        <v>1.11863742593724</v>
      </c>
      <c r="D2564" s="16" t="s">
        <v>14</v>
      </c>
    </row>
    <row r="2565" customFormat="false" ht="14.4" hidden="false" customHeight="false" outlineLevel="0" collapsed="false">
      <c r="A2565" s="13" t="n">
        <v>2562</v>
      </c>
      <c r="B2565" s="14" t="n">
        <v>12</v>
      </c>
      <c r="C2565" s="15" t="n">
        <v>8.07064511519296</v>
      </c>
      <c r="D2565" s="16" t="s">
        <v>14</v>
      </c>
    </row>
    <row r="2566" customFormat="false" ht="14.4" hidden="false" customHeight="false" outlineLevel="0" collapsed="false">
      <c r="A2566" s="13" t="n">
        <v>2563</v>
      </c>
      <c r="B2566" s="14" t="n">
        <v>3</v>
      </c>
      <c r="C2566" s="15" t="n">
        <v>2.74721657594514</v>
      </c>
      <c r="D2566" s="16" t="s">
        <v>14</v>
      </c>
    </row>
    <row r="2567" customFormat="false" ht="14.4" hidden="false" customHeight="false" outlineLevel="0" collapsed="false">
      <c r="A2567" s="13" t="n">
        <v>2564</v>
      </c>
      <c r="B2567" s="14" t="n">
        <v>4</v>
      </c>
      <c r="C2567" s="15" t="n">
        <v>2.29575002459888</v>
      </c>
      <c r="D2567" s="16" t="s">
        <v>14</v>
      </c>
    </row>
    <row r="2568" customFormat="false" ht="14.4" hidden="false" customHeight="false" outlineLevel="0" collapsed="false">
      <c r="A2568" s="13" t="n">
        <v>2565</v>
      </c>
      <c r="B2568" s="14" t="n">
        <v>0</v>
      </c>
      <c r="C2568" s="15" t="n">
        <v>0.0119016217288993</v>
      </c>
      <c r="D2568" s="16" t="s">
        <v>14</v>
      </c>
    </row>
    <row r="2569" customFormat="false" ht="14.4" hidden="false" customHeight="false" outlineLevel="0" collapsed="false">
      <c r="A2569" s="13" t="n">
        <v>2566</v>
      </c>
      <c r="B2569" s="14" t="n">
        <v>1</v>
      </c>
      <c r="C2569" s="15" t="n">
        <v>1.21978169331549</v>
      </c>
      <c r="D2569" s="16" t="s">
        <v>14</v>
      </c>
    </row>
    <row r="2570" customFormat="false" ht="14.4" hidden="false" customHeight="false" outlineLevel="0" collapsed="false">
      <c r="A2570" s="13" t="n">
        <v>2567</v>
      </c>
      <c r="B2570" s="14" t="n">
        <v>0</v>
      </c>
      <c r="C2570" s="15" t="n">
        <v>0.159106517991794</v>
      </c>
      <c r="D2570" s="16" t="s">
        <v>14</v>
      </c>
    </row>
    <row r="2571" customFormat="false" ht="14.4" hidden="false" customHeight="false" outlineLevel="0" collapsed="false">
      <c r="A2571" s="13" t="n">
        <v>2568</v>
      </c>
      <c r="B2571" s="14" t="n">
        <v>0</v>
      </c>
      <c r="C2571" s="15" t="n">
        <v>0.212464340615629</v>
      </c>
      <c r="D2571" s="16" t="s">
        <v>14</v>
      </c>
    </row>
    <row r="2572" customFormat="false" ht="14.4" hidden="false" customHeight="false" outlineLevel="0" collapsed="false">
      <c r="A2572" s="13" t="n">
        <v>2569</v>
      </c>
      <c r="B2572" s="14" t="n">
        <v>0</v>
      </c>
      <c r="C2572" s="15" t="n">
        <v>0.294313672696586</v>
      </c>
      <c r="D2572" s="16" t="s">
        <v>14</v>
      </c>
    </row>
    <row r="2573" customFormat="false" ht="14.4" hidden="false" customHeight="false" outlineLevel="0" collapsed="false">
      <c r="A2573" s="13" t="n">
        <v>2570</v>
      </c>
      <c r="B2573" s="14" t="n">
        <v>0</v>
      </c>
      <c r="C2573" s="15" t="n">
        <v>2.25671802053132</v>
      </c>
      <c r="D2573" s="16" t="s">
        <v>14</v>
      </c>
    </row>
    <row r="2574" customFormat="false" ht="14.4" hidden="false" customHeight="false" outlineLevel="0" collapsed="false">
      <c r="A2574" s="13" t="n">
        <v>2571</v>
      </c>
      <c r="B2574" s="14" t="n">
        <v>2</v>
      </c>
      <c r="C2574" s="15" t="n">
        <v>1.57401101151041</v>
      </c>
      <c r="D2574" s="16" t="s">
        <v>14</v>
      </c>
    </row>
    <row r="2575" customFormat="false" ht="14.4" hidden="false" customHeight="false" outlineLevel="0" collapsed="false">
      <c r="A2575" s="13" t="n">
        <v>2572</v>
      </c>
      <c r="B2575" s="14" t="n">
        <v>1</v>
      </c>
      <c r="C2575" s="15" t="n">
        <v>0.323032018061096</v>
      </c>
      <c r="D2575" s="16" t="s">
        <v>14</v>
      </c>
    </row>
    <row r="2576" customFormat="false" ht="14.4" hidden="false" customHeight="false" outlineLevel="0" collapsed="false">
      <c r="A2576" s="13" t="n">
        <v>2573</v>
      </c>
      <c r="B2576" s="14" t="n">
        <v>0</v>
      </c>
      <c r="C2576" s="15" t="n">
        <v>0.312822332577593</v>
      </c>
      <c r="D2576" s="16" t="s">
        <v>14</v>
      </c>
    </row>
    <row r="2577" customFormat="false" ht="14.4" hidden="false" customHeight="false" outlineLevel="0" collapsed="false">
      <c r="A2577" s="13" t="n">
        <v>2574</v>
      </c>
      <c r="B2577" s="14" t="n">
        <v>0</v>
      </c>
      <c r="C2577" s="15" t="n">
        <v>0.369376537070263</v>
      </c>
      <c r="D2577" s="16" t="s">
        <v>14</v>
      </c>
    </row>
    <row r="2578" customFormat="false" ht="14.4" hidden="false" customHeight="false" outlineLevel="0" collapsed="false">
      <c r="A2578" s="13" t="n">
        <v>2575</v>
      </c>
      <c r="B2578" s="14" t="n">
        <v>0</v>
      </c>
      <c r="C2578" s="15" t="n">
        <v>0.0213378588196791</v>
      </c>
      <c r="D2578" s="16" t="s">
        <v>14</v>
      </c>
    </row>
    <row r="2579" customFormat="false" ht="14.4" hidden="false" customHeight="false" outlineLevel="0" collapsed="false">
      <c r="A2579" s="13" t="n">
        <v>2576</v>
      </c>
      <c r="B2579" s="14" t="n">
        <v>0</v>
      </c>
      <c r="C2579" s="15" t="n">
        <v>0.554534251414144</v>
      </c>
      <c r="D2579" s="16" t="s">
        <v>14</v>
      </c>
    </row>
    <row r="2580" customFormat="false" ht="14.4" hidden="false" customHeight="false" outlineLevel="0" collapsed="false">
      <c r="A2580" s="13" t="n">
        <v>2577</v>
      </c>
      <c r="B2580" s="14" t="n">
        <v>0</v>
      </c>
      <c r="C2580" s="15" t="n">
        <v>0.28451254373078</v>
      </c>
      <c r="D2580" s="16" t="s">
        <v>14</v>
      </c>
    </row>
    <row r="2581" customFormat="false" ht="14.4" hidden="false" customHeight="false" outlineLevel="0" collapsed="false">
      <c r="A2581" s="13" t="n">
        <v>2578</v>
      </c>
      <c r="B2581" s="14" t="n">
        <v>0</v>
      </c>
      <c r="C2581" s="15" t="n">
        <v>0.114131733879362</v>
      </c>
      <c r="D2581" s="16" t="s">
        <v>14</v>
      </c>
    </row>
    <row r="2582" customFormat="false" ht="14.4" hidden="false" customHeight="false" outlineLevel="0" collapsed="false">
      <c r="A2582" s="13" t="n">
        <v>2579</v>
      </c>
      <c r="B2582" s="14" t="n">
        <v>0</v>
      </c>
      <c r="C2582" s="15" t="n">
        <v>0.0221305283700788</v>
      </c>
      <c r="D2582" s="16" t="s">
        <v>14</v>
      </c>
    </row>
    <row r="2583" customFormat="false" ht="14.4" hidden="false" customHeight="false" outlineLevel="0" collapsed="false">
      <c r="A2583" s="13" t="n">
        <v>2580</v>
      </c>
      <c r="B2583" s="14" t="n">
        <v>0</v>
      </c>
      <c r="C2583" s="15" t="n">
        <v>0.0342630350583539</v>
      </c>
      <c r="D2583" s="16" t="s">
        <v>14</v>
      </c>
    </row>
    <row r="2584" customFormat="false" ht="14.4" hidden="false" customHeight="false" outlineLevel="0" collapsed="false">
      <c r="A2584" s="13" t="n">
        <v>2581</v>
      </c>
      <c r="B2584" s="14" t="n">
        <v>1</v>
      </c>
      <c r="C2584" s="15" t="n">
        <v>0.623197117767531</v>
      </c>
      <c r="D2584" s="16" t="s">
        <v>14</v>
      </c>
    </row>
    <row r="2585" customFormat="false" ht="14.4" hidden="false" customHeight="false" outlineLevel="0" collapsed="false">
      <c r="A2585" s="13" t="n">
        <v>2582</v>
      </c>
      <c r="B2585" s="14" t="n">
        <v>0</v>
      </c>
      <c r="C2585" s="15" t="n">
        <v>0.93549921273285</v>
      </c>
      <c r="D2585" s="16" t="s">
        <v>14</v>
      </c>
    </row>
    <row r="2586" customFormat="false" ht="14.4" hidden="false" customHeight="false" outlineLevel="0" collapsed="false">
      <c r="A2586" s="13" t="n">
        <v>2583</v>
      </c>
      <c r="B2586" s="14" t="n">
        <v>0</v>
      </c>
      <c r="C2586" s="15" t="n">
        <v>0.772422944352813</v>
      </c>
      <c r="D2586" s="16" t="s">
        <v>14</v>
      </c>
    </row>
    <row r="2587" customFormat="false" ht="14.4" hidden="false" customHeight="false" outlineLevel="0" collapsed="false">
      <c r="A2587" s="13" t="n">
        <v>2584</v>
      </c>
      <c r="B2587" s="14" t="n">
        <v>0</v>
      </c>
      <c r="C2587" s="15" t="n">
        <v>0.92669160309263</v>
      </c>
      <c r="D2587" s="16" t="s">
        <v>14</v>
      </c>
    </row>
    <row r="2588" customFormat="false" ht="14.4" hidden="false" customHeight="false" outlineLevel="0" collapsed="false">
      <c r="A2588" s="13" t="n">
        <v>2585</v>
      </c>
      <c r="B2588" s="14" t="n">
        <v>0</v>
      </c>
      <c r="C2588" s="15" t="n">
        <v>0.401510105293135</v>
      </c>
      <c r="D2588" s="16" t="s">
        <v>14</v>
      </c>
    </row>
    <row r="2589" customFormat="false" ht="14.4" hidden="false" customHeight="false" outlineLevel="0" collapsed="false">
      <c r="A2589" s="13" t="n">
        <v>2586</v>
      </c>
      <c r="B2589" s="14" t="n">
        <v>0</v>
      </c>
      <c r="C2589" s="15" t="n">
        <v>0.629334166724151</v>
      </c>
      <c r="D2589" s="16" t="s">
        <v>14</v>
      </c>
    </row>
    <row r="2590" customFormat="false" ht="14.4" hidden="false" customHeight="false" outlineLevel="0" collapsed="false">
      <c r="A2590" s="13" t="n">
        <v>2587</v>
      </c>
      <c r="B2590" s="14" t="n">
        <v>1</v>
      </c>
      <c r="C2590" s="15" t="n">
        <v>4.09009774776135</v>
      </c>
      <c r="D2590" s="16" t="s">
        <v>14</v>
      </c>
    </row>
    <row r="2591" customFormat="false" ht="14.4" hidden="false" customHeight="false" outlineLevel="0" collapsed="false">
      <c r="A2591" s="13" t="n">
        <v>2588</v>
      </c>
      <c r="B2591" s="14" t="n">
        <v>0</v>
      </c>
      <c r="C2591" s="15" t="n">
        <v>0.0108193580558399</v>
      </c>
      <c r="D2591" s="16" t="s">
        <v>14</v>
      </c>
    </row>
    <row r="2592" customFormat="false" ht="14.4" hidden="false" customHeight="false" outlineLevel="0" collapsed="false">
      <c r="A2592" s="13" t="n">
        <v>2589</v>
      </c>
      <c r="B2592" s="14" t="n">
        <v>0</v>
      </c>
      <c r="C2592" s="15" t="n">
        <v>0.0111349556154518</v>
      </c>
      <c r="D2592" s="16" t="s">
        <v>14</v>
      </c>
    </row>
    <row r="2593" customFormat="false" ht="14.4" hidden="false" customHeight="false" outlineLevel="0" collapsed="false">
      <c r="A2593" s="13" t="n">
        <v>2590</v>
      </c>
      <c r="B2593" s="14" t="n">
        <v>0</v>
      </c>
      <c r="C2593" s="15" t="n">
        <v>0.0235077973562839</v>
      </c>
      <c r="D2593" s="16" t="s">
        <v>14</v>
      </c>
    </row>
    <row r="2594" customFormat="false" ht="14.4" hidden="false" customHeight="false" outlineLevel="0" collapsed="false">
      <c r="A2594" s="13" t="n">
        <v>2591</v>
      </c>
      <c r="B2594" s="14" t="n">
        <v>0</v>
      </c>
      <c r="C2594" s="15" t="n">
        <v>0.513515549921974</v>
      </c>
      <c r="D2594" s="16" t="s">
        <v>14</v>
      </c>
    </row>
    <row r="2595" customFormat="false" ht="14.4" hidden="false" customHeight="false" outlineLevel="0" collapsed="false">
      <c r="A2595" s="13" t="n">
        <v>2592</v>
      </c>
      <c r="B2595" s="14" t="n">
        <v>0</v>
      </c>
      <c r="C2595" s="15" t="n">
        <v>0.0495482002912194</v>
      </c>
      <c r="D2595" s="16" t="s">
        <v>14</v>
      </c>
    </row>
    <row r="2596" customFormat="false" ht="14.4" hidden="false" customHeight="false" outlineLevel="0" collapsed="false">
      <c r="A2596" s="13" t="n">
        <v>2593</v>
      </c>
      <c r="B2596" s="14" t="n">
        <v>1</v>
      </c>
      <c r="C2596" s="15" t="n">
        <v>0.220838495937449</v>
      </c>
      <c r="D2596" s="16" t="s">
        <v>14</v>
      </c>
    </row>
    <row r="2597" customFormat="false" ht="14.4" hidden="false" customHeight="false" outlineLevel="0" collapsed="false">
      <c r="A2597" s="13" t="n">
        <v>2594</v>
      </c>
      <c r="B2597" s="14" t="n">
        <v>0</v>
      </c>
      <c r="C2597" s="15" t="n">
        <v>0.885183234265598</v>
      </c>
      <c r="D2597" s="16" t="s">
        <v>14</v>
      </c>
    </row>
    <row r="2598" customFormat="false" ht="14.4" hidden="false" customHeight="false" outlineLevel="0" collapsed="false">
      <c r="A2598" s="13" t="n">
        <v>2595</v>
      </c>
      <c r="B2598" s="14" t="n">
        <v>0</v>
      </c>
      <c r="C2598" s="15" t="n">
        <v>0.669626123849706</v>
      </c>
      <c r="D2598" s="16" t="s">
        <v>14</v>
      </c>
    </row>
    <row r="2599" customFormat="false" ht="14.4" hidden="false" customHeight="false" outlineLevel="0" collapsed="false">
      <c r="A2599" s="13" t="n">
        <v>2596</v>
      </c>
      <c r="B2599" s="14" t="n">
        <v>2</v>
      </c>
      <c r="C2599" s="15" t="n">
        <v>1.14760437930191</v>
      </c>
      <c r="D2599" s="16" t="s">
        <v>14</v>
      </c>
    </row>
    <row r="2600" customFormat="false" ht="14.4" hidden="false" customHeight="false" outlineLevel="0" collapsed="false">
      <c r="A2600" s="13" t="n">
        <v>2597</v>
      </c>
      <c r="B2600" s="14" t="n">
        <v>0</v>
      </c>
      <c r="C2600" s="15" t="n">
        <v>1.09819588947324</v>
      </c>
      <c r="D2600" s="16" t="s">
        <v>14</v>
      </c>
    </row>
    <row r="2601" customFormat="false" ht="14.4" hidden="false" customHeight="false" outlineLevel="0" collapsed="false">
      <c r="A2601" s="13" t="n">
        <v>2598</v>
      </c>
      <c r="B2601" s="14" t="n">
        <v>3</v>
      </c>
      <c r="C2601" s="15" t="n">
        <v>5.02308116452013</v>
      </c>
      <c r="D2601" s="16" t="s">
        <v>14</v>
      </c>
    </row>
    <row r="2602" customFormat="false" ht="14.4" hidden="false" customHeight="false" outlineLevel="0" collapsed="false">
      <c r="A2602" s="13" t="n">
        <v>2599</v>
      </c>
      <c r="B2602" s="14" t="n">
        <v>0</v>
      </c>
      <c r="C2602" s="15" t="n">
        <v>0.0953620178762746</v>
      </c>
      <c r="D2602" s="16" t="s">
        <v>14</v>
      </c>
    </row>
    <row r="2603" customFormat="false" ht="14.4" hidden="false" customHeight="false" outlineLevel="0" collapsed="false">
      <c r="A2603" s="13" t="n">
        <v>2600</v>
      </c>
      <c r="B2603" s="14" t="n">
        <v>0</v>
      </c>
      <c r="C2603" s="15" t="n">
        <v>1.39805739830196</v>
      </c>
      <c r="D2603" s="16" t="s">
        <v>14</v>
      </c>
    </row>
    <row r="2604" customFormat="false" ht="14.4" hidden="false" customHeight="false" outlineLevel="0" collapsed="false">
      <c r="A2604" s="13" t="n">
        <v>2601</v>
      </c>
      <c r="B2604" s="14" t="n">
        <v>1</v>
      </c>
      <c r="C2604" s="15" t="n">
        <v>0.545341537187956</v>
      </c>
      <c r="D2604" s="16" t="s">
        <v>14</v>
      </c>
    </row>
    <row r="2605" customFormat="false" ht="14.4" hidden="false" customHeight="false" outlineLevel="0" collapsed="false">
      <c r="A2605" s="13" t="n">
        <v>2602</v>
      </c>
      <c r="B2605" s="14" t="n">
        <v>1</v>
      </c>
      <c r="C2605" s="15" t="n">
        <v>0.483719983367743</v>
      </c>
      <c r="D2605" s="16" t="s">
        <v>14</v>
      </c>
    </row>
    <row r="2606" customFormat="false" ht="14.4" hidden="false" customHeight="false" outlineLevel="0" collapsed="false">
      <c r="A2606" s="13" t="n">
        <v>2603</v>
      </c>
      <c r="B2606" s="14" t="n">
        <v>0</v>
      </c>
      <c r="C2606" s="15" t="n">
        <v>0.972415655598865</v>
      </c>
      <c r="D2606" s="16" t="s">
        <v>14</v>
      </c>
    </row>
    <row r="2607" customFormat="false" ht="14.4" hidden="false" customHeight="false" outlineLevel="0" collapsed="false">
      <c r="A2607" s="13" t="n">
        <v>2604</v>
      </c>
      <c r="B2607" s="14" t="n">
        <v>1</v>
      </c>
      <c r="C2607" s="15" t="n">
        <v>0.33064939625531</v>
      </c>
      <c r="D2607" s="16" t="s">
        <v>14</v>
      </c>
    </row>
    <row r="2608" customFormat="false" ht="14.4" hidden="false" customHeight="false" outlineLevel="0" collapsed="false">
      <c r="A2608" s="13" t="n">
        <v>2605</v>
      </c>
      <c r="B2608" s="14" t="n">
        <v>0</v>
      </c>
      <c r="C2608" s="15" t="n">
        <v>1.3893770684535</v>
      </c>
      <c r="D2608" s="16" t="s">
        <v>14</v>
      </c>
    </row>
    <row r="2609" customFormat="false" ht="14.4" hidden="false" customHeight="false" outlineLevel="0" collapsed="false">
      <c r="A2609" s="13" t="n">
        <v>2606</v>
      </c>
      <c r="B2609" s="14" t="n">
        <v>2</v>
      </c>
      <c r="C2609" s="15" t="n">
        <v>1.44836281425715</v>
      </c>
      <c r="D2609" s="16" t="s">
        <v>14</v>
      </c>
    </row>
    <row r="2610" customFormat="false" ht="14.4" hidden="false" customHeight="false" outlineLevel="0" collapsed="false">
      <c r="A2610" s="13" t="n">
        <v>2607</v>
      </c>
      <c r="B2610" s="14" t="n">
        <v>0</v>
      </c>
      <c r="C2610" s="15" t="n">
        <v>0.146442048540659</v>
      </c>
      <c r="D2610" s="16" t="s">
        <v>14</v>
      </c>
    </row>
    <row r="2611" customFormat="false" ht="14.4" hidden="false" customHeight="false" outlineLevel="0" collapsed="false">
      <c r="A2611" s="13" t="n">
        <v>2608</v>
      </c>
      <c r="B2611" s="14" t="n">
        <v>2</v>
      </c>
      <c r="C2611" s="15" t="n">
        <v>3.30937335667201</v>
      </c>
      <c r="D2611" s="16" t="s">
        <v>14</v>
      </c>
    </row>
    <row r="2612" customFormat="false" ht="14.4" hidden="false" customHeight="false" outlineLevel="0" collapsed="false">
      <c r="A2612" s="13" t="n">
        <v>2609</v>
      </c>
      <c r="B2612" s="14" t="n">
        <v>1</v>
      </c>
      <c r="C2612" s="15" t="n">
        <v>1.435256283292</v>
      </c>
      <c r="D2612" s="16" t="s">
        <v>14</v>
      </c>
    </row>
    <row r="2613" customFormat="false" ht="14.4" hidden="false" customHeight="false" outlineLevel="0" collapsed="false">
      <c r="A2613" s="13" t="n">
        <v>2610</v>
      </c>
      <c r="B2613" s="14" t="n">
        <v>1</v>
      </c>
      <c r="C2613" s="15" t="n">
        <v>1.47045245420835</v>
      </c>
      <c r="D2613" s="16" t="s">
        <v>14</v>
      </c>
    </row>
    <row r="2614" customFormat="false" ht="14.4" hidden="false" customHeight="false" outlineLevel="0" collapsed="false">
      <c r="A2614" s="13" t="n">
        <v>2611</v>
      </c>
      <c r="B2614" s="14" t="n">
        <v>0</v>
      </c>
      <c r="C2614" s="15" t="n">
        <v>0.56361009170072</v>
      </c>
      <c r="D2614" s="16" t="s">
        <v>14</v>
      </c>
    </row>
    <row r="2615" customFormat="false" ht="14.4" hidden="false" customHeight="false" outlineLevel="0" collapsed="false">
      <c r="A2615" s="13" t="n">
        <v>2612</v>
      </c>
      <c r="B2615" s="14" t="n">
        <v>1</v>
      </c>
      <c r="C2615" s="15" t="n">
        <v>0.56361009170072</v>
      </c>
      <c r="D2615" s="16" t="s">
        <v>14</v>
      </c>
    </row>
    <row r="2616" customFormat="false" ht="14.4" hidden="false" customHeight="false" outlineLevel="0" collapsed="false">
      <c r="A2616" s="13" t="n">
        <v>2613</v>
      </c>
      <c r="B2616" s="14" t="n">
        <v>2</v>
      </c>
      <c r="C2616" s="15" t="n">
        <v>0.0838262445965532</v>
      </c>
      <c r="D2616" s="16" t="s">
        <v>14</v>
      </c>
    </row>
    <row r="2617" customFormat="false" ht="14.4" hidden="false" customHeight="false" outlineLevel="0" collapsed="false">
      <c r="A2617" s="13" t="n">
        <v>2614</v>
      </c>
      <c r="B2617" s="14" t="n">
        <v>1</v>
      </c>
      <c r="C2617" s="15" t="n">
        <v>0.849673384500101</v>
      </c>
      <c r="D2617" s="16" t="s">
        <v>14</v>
      </c>
    </row>
    <row r="2618" customFormat="false" ht="14.4" hidden="false" customHeight="false" outlineLevel="0" collapsed="false">
      <c r="A2618" s="13" t="n">
        <v>2615</v>
      </c>
      <c r="B2618" s="14" t="n">
        <v>0</v>
      </c>
      <c r="C2618" s="15" t="n">
        <v>0.963508582889617</v>
      </c>
      <c r="D2618" s="16" t="s">
        <v>14</v>
      </c>
    </row>
    <row r="2619" customFormat="false" ht="14.4" hidden="false" customHeight="false" outlineLevel="0" collapsed="false">
      <c r="A2619" s="13" t="n">
        <v>2616</v>
      </c>
      <c r="B2619" s="14" t="n">
        <v>0</v>
      </c>
      <c r="C2619" s="15" t="n">
        <v>0.279675938752564</v>
      </c>
      <c r="D2619" s="16" t="s">
        <v>14</v>
      </c>
    </row>
    <row r="2620" customFormat="false" ht="14.4" hidden="false" customHeight="false" outlineLevel="0" collapsed="false">
      <c r="A2620" s="13" t="n">
        <v>2617</v>
      </c>
      <c r="B2620" s="14" t="n">
        <v>1</v>
      </c>
      <c r="C2620" s="15" t="n">
        <v>2.01302822347455</v>
      </c>
      <c r="D2620" s="16" t="s">
        <v>14</v>
      </c>
    </row>
    <row r="2621" customFormat="false" ht="14.4" hidden="false" customHeight="false" outlineLevel="0" collapsed="false">
      <c r="A2621" s="13" t="n">
        <v>2618</v>
      </c>
      <c r="B2621" s="14" t="n">
        <v>0</v>
      </c>
      <c r="C2621" s="15" t="n">
        <v>0.513664712280954</v>
      </c>
      <c r="D2621" s="16" t="s">
        <v>14</v>
      </c>
    </row>
    <row r="2622" customFormat="false" ht="14.4" hidden="false" customHeight="false" outlineLevel="0" collapsed="false">
      <c r="A2622" s="13" t="n">
        <v>2619</v>
      </c>
      <c r="B2622" s="14" t="n">
        <v>1</v>
      </c>
      <c r="C2622" s="15" t="n">
        <v>1.2464683261467</v>
      </c>
      <c r="D2622" s="16" t="s">
        <v>14</v>
      </c>
    </row>
    <row r="2623" customFormat="false" ht="14.4" hidden="false" customHeight="false" outlineLevel="0" collapsed="false">
      <c r="A2623" s="13" t="n">
        <v>2620</v>
      </c>
      <c r="B2623" s="14" t="n">
        <v>1</v>
      </c>
      <c r="C2623" s="15" t="n">
        <v>1.18938381270016</v>
      </c>
      <c r="D2623" s="16" t="s">
        <v>14</v>
      </c>
    </row>
    <row r="2624" customFormat="false" ht="14.4" hidden="false" customHeight="false" outlineLevel="0" collapsed="false">
      <c r="A2624" s="13" t="n">
        <v>2621</v>
      </c>
      <c r="B2624" s="14" t="n">
        <v>1</v>
      </c>
      <c r="C2624" s="15" t="n">
        <v>0.632533004681593</v>
      </c>
      <c r="D2624" s="16" t="s">
        <v>14</v>
      </c>
    </row>
    <row r="2625" customFormat="false" ht="14.4" hidden="false" customHeight="false" outlineLevel="0" collapsed="false">
      <c r="A2625" s="13" t="n">
        <v>2622</v>
      </c>
      <c r="B2625" s="14" t="n">
        <v>0</v>
      </c>
      <c r="C2625" s="15" t="n">
        <v>0.39096399206509</v>
      </c>
      <c r="D2625" s="16" t="s">
        <v>14</v>
      </c>
    </row>
    <row r="2626" customFormat="false" ht="14.4" hidden="false" customHeight="false" outlineLevel="0" collapsed="false">
      <c r="A2626" s="13" t="n">
        <v>2623</v>
      </c>
      <c r="B2626" s="14" t="n">
        <v>0</v>
      </c>
      <c r="C2626" s="15" t="n">
        <v>0.524146829715972</v>
      </c>
      <c r="D2626" s="16" t="s">
        <v>14</v>
      </c>
    </row>
    <row r="2627" customFormat="false" ht="14.4" hidden="false" customHeight="false" outlineLevel="0" collapsed="false">
      <c r="A2627" s="13" t="n">
        <v>2624</v>
      </c>
      <c r="B2627" s="14" t="n">
        <v>1</v>
      </c>
      <c r="C2627" s="15" t="n">
        <v>1.13249702222054</v>
      </c>
      <c r="D2627" s="16" t="s">
        <v>14</v>
      </c>
    </row>
    <row r="2628" customFormat="false" ht="14.4" hidden="false" customHeight="false" outlineLevel="0" collapsed="false">
      <c r="A2628" s="13" t="n">
        <v>2625</v>
      </c>
      <c r="B2628" s="14" t="n">
        <v>1</v>
      </c>
      <c r="C2628" s="15" t="n">
        <v>1.10018503250967</v>
      </c>
      <c r="D2628" s="16" t="s">
        <v>14</v>
      </c>
    </row>
    <row r="2629" customFormat="false" ht="14.4" hidden="false" customHeight="false" outlineLevel="0" collapsed="false">
      <c r="A2629" s="13" t="n">
        <v>2626</v>
      </c>
      <c r="B2629" s="14" t="n">
        <v>6</v>
      </c>
      <c r="C2629" s="15" t="n">
        <v>5.67283154629886</v>
      </c>
      <c r="D2629" s="16" t="s">
        <v>14</v>
      </c>
    </row>
    <row r="2630" customFormat="false" ht="14.4" hidden="false" customHeight="false" outlineLevel="0" collapsed="false">
      <c r="A2630" s="13" t="n">
        <v>2627</v>
      </c>
      <c r="B2630" s="14" t="n">
        <v>1</v>
      </c>
      <c r="C2630" s="15" t="n">
        <v>0.914502794054043</v>
      </c>
      <c r="D2630" s="16" t="s">
        <v>14</v>
      </c>
    </row>
    <row r="2631" customFormat="false" ht="14.4" hidden="false" customHeight="false" outlineLevel="0" collapsed="false">
      <c r="A2631" s="13" t="n">
        <v>2628</v>
      </c>
      <c r="B2631" s="14" t="n">
        <v>0</v>
      </c>
      <c r="C2631" s="15" t="n">
        <v>0.949141719536252</v>
      </c>
      <c r="D2631" s="16" t="s">
        <v>14</v>
      </c>
    </row>
    <row r="2632" customFormat="false" ht="14.4" hidden="false" customHeight="false" outlineLevel="0" collapsed="false">
      <c r="A2632" s="13" t="n">
        <v>2629</v>
      </c>
      <c r="B2632" s="14" t="n">
        <v>0</v>
      </c>
      <c r="C2632" s="15" t="n">
        <v>0.40864665138055</v>
      </c>
      <c r="D2632" s="16" t="s">
        <v>14</v>
      </c>
    </row>
    <row r="2633" customFormat="false" ht="14.4" hidden="false" customHeight="false" outlineLevel="0" collapsed="false">
      <c r="A2633" s="13" t="n">
        <v>2630</v>
      </c>
      <c r="B2633" s="14" t="n">
        <v>1</v>
      </c>
      <c r="C2633" s="15" t="n">
        <v>0.34377744587601</v>
      </c>
      <c r="D2633" s="16" t="s">
        <v>14</v>
      </c>
    </row>
    <row r="2634" customFormat="false" ht="14.4" hidden="false" customHeight="false" outlineLevel="0" collapsed="false">
      <c r="A2634" s="13" t="n">
        <v>2631</v>
      </c>
      <c r="B2634" s="14" t="n">
        <v>0</v>
      </c>
      <c r="C2634" s="15" t="n">
        <v>0.0968050146931225</v>
      </c>
      <c r="D2634" s="16" t="s">
        <v>14</v>
      </c>
    </row>
    <row r="2635" customFormat="false" ht="14.4" hidden="false" customHeight="false" outlineLevel="0" collapsed="false">
      <c r="A2635" s="13" t="n">
        <v>2632</v>
      </c>
      <c r="B2635" s="14" t="n">
        <v>1</v>
      </c>
      <c r="C2635" s="15" t="n">
        <v>0.19063608841664</v>
      </c>
      <c r="D2635" s="16" t="s">
        <v>14</v>
      </c>
    </row>
    <row r="2636" customFormat="false" ht="14.4" hidden="false" customHeight="false" outlineLevel="0" collapsed="false">
      <c r="A2636" s="13" t="n">
        <v>2633</v>
      </c>
      <c r="B2636" s="14" t="n">
        <v>0</v>
      </c>
      <c r="C2636" s="15" t="n">
        <v>0.295299918489075</v>
      </c>
      <c r="D2636" s="16" t="s">
        <v>14</v>
      </c>
    </row>
    <row r="2637" customFormat="false" ht="14.4" hidden="false" customHeight="false" outlineLevel="0" collapsed="false">
      <c r="A2637" s="13" t="n">
        <v>2634</v>
      </c>
      <c r="B2637" s="14" t="n">
        <v>9</v>
      </c>
      <c r="C2637" s="15" t="n">
        <v>10.5318776555752</v>
      </c>
      <c r="D2637" s="16" t="s">
        <v>14</v>
      </c>
    </row>
    <row r="2638" customFormat="false" ht="14.4" hidden="false" customHeight="false" outlineLevel="0" collapsed="false">
      <c r="A2638" s="13" t="n">
        <v>2635</v>
      </c>
      <c r="B2638" s="14" t="n">
        <v>1</v>
      </c>
      <c r="C2638" s="15" t="n">
        <v>1.0414292030111</v>
      </c>
      <c r="D2638" s="16" t="s">
        <v>14</v>
      </c>
    </row>
    <row r="2639" customFormat="false" ht="14.4" hidden="false" customHeight="false" outlineLevel="0" collapsed="false">
      <c r="A2639" s="13" t="n">
        <v>2636</v>
      </c>
      <c r="B2639" s="14" t="n">
        <v>2</v>
      </c>
      <c r="C2639" s="15" t="n">
        <v>2.34715442585734</v>
      </c>
      <c r="D2639" s="16" t="s">
        <v>14</v>
      </c>
    </row>
    <row r="2640" customFormat="false" ht="14.4" hidden="false" customHeight="false" outlineLevel="0" collapsed="false">
      <c r="A2640" s="13" t="n">
        <v>2637</v>
      </c>
      <c r="B2640" s="14" t="n">
        <v>0</v>
      </c>
      <c r="C2640" s="15" t="n">
        <v>0.591778400363499</v>
      </c>
      <c r="D2640" s="16" t="s">
        <v>14</v>
      </c>
    </row>
    <row r="2641" customFormat="false" ht="14.4" hidden="false" customHeight="false" outlineLevel="0" collapsed="false">
      <c r="A2641" s="13" t="n">
        <v>2638</v>
      </c>
      <c r="B2641" s="14" t="n">
        <v>2</v>
      </c>
      <c r="C2641" s="15" t="n">
        <v>0.624558907706617</v>
      </c>
      <c r="D2641" s="16" t="s">
        <v>14</v>
      </c>
    </row>
    <row r="2642" customFormat="false" ht="14.4" hidden="false" customHeight="false" outlineLevel="0" collapsed="false">
      <c r="A2642" s="13" t="n">
        <v>2639</v>
      </c>
      <c r="B2642" s="14" t="n">
        <v>0</v>
      </c>
      <c r="C2642" s="15" t="n">
        <v>0.181051285930854</v>
      </c>
      <c r="D2642" s="16" t="s">
        <v>14</v>
      </c>
    </row>
    <row r="2643" customFormat="false" ht="14.4" hidden="false" customHeight="false" outlineLevel="0" collapsed="false">
      <c r="A2643" s="13" t="n">
        <v>2640</v>
      </c>
      <c r="B2643" s="14" t="n">
        <v>0</v>
      </c>
      <c r="C2643" s="15" t="n">
        <v>1.04344551857055</v>
      </c>
      <c r="D2643" s="16" t="s">
        <v>14</v>
      </c>
    </row>
    <row r="2644" customFormat="false" ht="14.4" hidden="false" customHeight="false" outlineLevel="0" collapsed="false">
      <c r="A2644" s="13" t="n">
        <v>2641</v>
      </c>
      <c r="B2644" s="14" t="n">
        <v>0</v>
      </c>
      <c r="C2644" s="15" t="n">
        <v>0.241768486724689</v>
      </c>
      <c r="D2644" s="16" t="s">
        <v>14</v>
      </c>
    </row>
    <row r="2645" customFormat="false" ht="14.4" hidden="false" customHeight="false" outlineLevel="0" collapsed="false">
      <c r="A2645" s="13" t="n">
        <v>2642</v>
      </c>
      <c r="B2645" s="14" t="n">
        <v>1</v>
      </c>
      <c r="C2645" s="15" t="n">
        <v>0.869854609660651</v>
      </c>
      <c r="D2645" s="16" t="s">
        <v>14</v>
      </c>
    </row>
    <row r="2646" customFormat="false" ht="14.4" hidden="false" customHeight="false" outlineLevel="0" collapsed="false">
      <c r="A2646" s="13" t="n">
        <v>2643</v>
      </c>
      <c r="B2646" s="14" t="n">
        <v>0</v>
      </c>
      <c r="C2646" s="15" t="n">
        <v>0.451564654635265</v>
      </c>
      <c r="D2646" s="16" t="s">
        <v>14</v>
      </c>
    </row>
    <row r="2647" customFormat="false" ht="14.4" hidden="false" customHeight="false" outlineLevel="0" collapsed="false">
      <c r="A2647" s="13" t="n">
        <v>2644</v>
      </c>
      <c r="B2647" s="14" t="n">
        <v>2</v>
      </c>
      <c r="C2647" s="15" t="n">
        <v>0.817043611292732</v>
      </c>
      <c r="D2647" s="16" t="s">
        <v>14</v>
      </c>
    </row>
    <row r="2648" customFormat="false" ht="14.4" hidden="false" customHeight="false" outlineLevel="0" collapsed="false">
      <c r="A2648" s="13" t="n">
        <v>2645</v>
      </c>
      <c r="B2648" s="14" t="n">
        <v>0</v>
      </c>
      <c r="C2648" s="15" t="n">
        <v>0.435359102184625</v>
      </c>
      <c r="D2648" s="16" t="s">
        <v>14</v>
      </c>
    </row>
    <row r="2649" customFormat="false" ht="14.4" hidden="false" customHeight="false" outlineLevel="0" collapsed="false">
      <c r="A2649" s="13" t="n">
        <v>2646</v>
      </c>
      <c r="B2649" s="14" t="n">
        <v>0</v>
      </c>
      <c r="C2649" s="15" t="n">
        <v>0.094052725423332</v>
      </c>
      <c r="D2649" s="16" t="s">
        <v>14</v>
      </c>
    </row>
    <row r="2650" customFormat="false" ht="14.4" hidden="false" customHeight="false" outlineLevel="0" collapsed="false">
      <c r="A2650" s="13" t="n">
        <v>2647</v>
      </c>
      <c r="B2650" s="14" t="n">
        <v>0</v>
      </c>
      <c r="C2650" s="15" t="n">
        <v>0.755397435432257</v>
      </c>
      <c r="D2650" s="16" t="s">
        <v>14</v>
      </c>
    </row>
    <row r="2651" customFormat="false" ht="14.4" hidden="false" customHeight="false" outlineLevel="0" collapsed="false">
      <c r="A2651" s="13" t="n">
        <v>2648</v>
      </c>
      <c r="B2651" s="14" t="n">
        <v>1</v>
      </c>
      <c r="C2651" s="15" t="n">
        <v>0.335901094910945</v>
      </c>
      <c r="D2651" s="16" t="s">
        <v>14</v>
      </c>
    </row>
    <row r="2652" customFormat="false" ht="14.4" hidden="false" customHeight="false" outlineLevel="0" collapsed="false">
      <c r="A2652" s="13" t="n">
        <v>2649</v>
      </c>
      <c r="B2652" s="14" t="n">
        <v>3</v>
      </c>
      <c r="C2652" s="15" t="n">
        <v>0.891555675803439</v>
      </c>
      <c r="D2652" s="16" t="s">
        <v>14</v>
      </c>
    </row>
    <row r="2653" customFormat="false" ht="14.4" hidden="false" customHeight="false" outlineLevel="0" collapsed="false">
      <c r="A2653" s="13" t="n">
        <v>2650</v>
      </c>
      <c r="B2653" s="14" t="n">
        <v>0</v>
      </c>
      <c r="C2653" s="15" t="n">
        <v>0.378410932303189</v>
      </c>
      <c r="D2653" s="16" t="s">
        <v>14</v>
      </c>
    </row>
    <row r="2654" customFormat="false" ht="14.4" hidden="false" customHeight="false" outlineLevel="0" collapsed="false">
      <c r="A2654" s="13" t="n">
        <v>2651</v>
      </c>
      <c r="B2654" s="14" t="n">
        <v>1</v>
      </c>
      <c r="C2654" s="15" t="n">
        <v>0.0435182618027689</v>
      </c>
      <c r="D2654" s="16" t="s">
        <v>14</v>
      </c>
    </row>
    <row r="2655" customFormat="false" ht="14.4" hidden="false" customHeight="false" outlineLevel="0" collapsed="false">
      <c r="A2655" s="13" t="n">
        <v>2652</v>
      </c>
      <c r="B2655" s="14" t="n">
        <v>1</v>
      </c>
      <c r="C2655" s="15" t="n">
        <v>0.0435182618027689</v>
      </c>
      <c r="D2655" s="16" t="s">
        <v>14</v>
      </c>
    </row>
    <row r="2656" customFormat="false" ht="14.4" hidden="false" customHeight="false" outlineLevel="0" collapsed="false">
      <c r="A2656" s="13" t="n">
        <v>2653</v>
      </c>
      <c r="B2656" s="14" t="n">
        <v>1</v>
      </c>
      <c r="C2656" s="15" t="n">
        <v>0.311663147384697</v>
      </c>
      <c r="D2656" s="16" t="s">
        <v>14</v>
      </c>
    </row>
    <row r="2657" customFormat="false" ht="14.4" hidden="false" customHeight="false" outlineLevel="0" collapsed="false">
      <c r="A2657" s="13" t="n">
        <v>2654</v>
      </c>
      <c r="B2657" s="14" t="n">
        <v>1</v>
      </c>
      <c r="C2657" s="15" t="n">
        <v>1.9855000639501</v>
      </c>
      <c r="D2657" s="16" t="s">
        <v>14</v>
      </c>
    </row>
    <row r="2658" customFormat="false" ht="14.4" hidden="false" customHeight="false" outlineLevel="0" collapsed="false">
      <c r="A2658" s="13" t="n">
        <v>2655</v>
      </c>
      <c r="B2658" s="14" t="n">
        <v>0</v>
      </c>
      <c r="C2658" s="15" t="n">
        <v>0.437747942105858</v>
      </c>
      <c r="D2658" s="16" t="s">
        <v>14</v>
      </c>
    </row>
    <row r="2659" customFormat="false" ht="14.4" hidden="false" customHeight="false" outlineLevel="0" collapsed="false">
      <c r="A2659" s="13" t="n">
        <v>2656</v>
      </c>
      <c r="B2659" s="14" t="n">
        <v>0</v>
      </c>
      <c r="C2659" s="15" t="n">
        <v>0.0745336153754877</v>
      </c>
      <c r="D2659" s="16" t="s">
        <v>14</v>
      </c>
    </row>
    <row r="2660" customFormat="false" ht="14.4" hidden="false" customHeight="false" outlineLevel="0" collapsed="false">
      <c r="A2660" s="13" t="n">
        <v>2657</v>
      </c>
      <c r="B2660" s="14" t="n">
        <v>0</v>
      </c>
      <c r="C2660" s="15" t="n">
        <v>0.200146892391423</v>
      </c>
      <c r="D2660" s="16" t="s">
        <v>14</v>
      </c>
    </row>
    <row r="2661" customFormat="false" ht="14.4" hidden="false" customHeight="false" outlineLevel="0" collapsed="false">
      <c r="A2661" s="13" t="n">
        <v>2658</v>
      </c>
      <c r="B2661" s="14" t="n">
        <v>0</v>
      </c>
      <c r="C2661" s="15" t="n">
        <v>0.290575800578065</v>
      </c>
      <c r="D2661" s="16" t="s">
        <v>14</v>
      </c>
    </row>
    <row r="2662" customFormat="false" ht="14.4" hidden="false" customHeight="false" outlineLevel="0" collapsed="false">
      <c r="A2662" s="13" t="n">
        <v>2659</v>
      </c>
      <c r="B2662" s="14" t="n">
        <v>0</v>
      </c>
      <c r="C2662" s="15" t="n">
        <v>0.182629904520959</v>
      </c>
      <c r="D2662" s="16" t="s">
        <v>14</v>
      </c>
    </row>
    <row r="2663" customFormat="false" ht="14.4" hidden="false" customHeight="false" outlineLevel="0" collapsed="false">
      <c r="A2663" s="13" t="n">
        <v>2660</v>
      </c>
      <c r="B2663" s="14" t="n">
        <v>0</v>
      </c>
      <c r="C2663" s="15" t="n">
        <v>0.0114998568782688</v>
      </c>
      <c r="D2663" s="16" t="s">
        <v>14</v>
      </c>
    </row>
    <row r="2664" customFormat="false" ht="14.4" hidden="false" customHeight="false" outlineLevel="0" collapsed="false">
      <c r="A2664" s="13" t="n">
        <v>2661</v>
      </c>
      <c r="B2664" s="14" t="n">
        <v>1</v>
      </c>
      <c r="C2664" s="15" t="n">
        <v>1.47045245420835</v>
      </c>
      <c r="D2664" s="16" t="s">
        <v>14</v>
      </c>
    </row>
    <row r="2665" customFormat="false" ht="14.4" hidden="false" customHeight="false" outlineLevel="0" collapsed="false">
      <c r="A2665" s="13" t="n">
        <v>2662</v>
      </c>
      <c r="B2665" s="14" t="n">
        <v>0</v>
      </c>
      <c r="C2665" s="15" t="n">
        <v>1.47045245420835</v>
      </c>
      <c r="D2665" s="16" t="s">
        <v>14</v>
      </c>
    </row>
    <row r="2666" customFormat="false" ht="14.4" hidden="false" customHeight="false" outlineLevel="0" collapsed="false">
      <c r="A2666" s="13" t="n">
        <v>2663</v>
      </c>
      <c r="B2666" s="14" t="n">
        <v>0</v>
      </c>
      <c r="C2666" s="15" t="n">
        <v>0.646585376975833</v>
      </c>
      <c r="D2666" s="16" t="s">
        <v>14</v>
      </c>
    </row>
    <row r="2667" customFormat="false" ht="14.4" hidden="false" customHeight="false" outlineLevel="0" collapsed="false">
      <c r="A2667" s="13" t="n">
        <v>2664</v>
      </c>
      <c r="B2667" s="14" t="n">
        <v>3</v>
      </c>
      <c r="C2667" s="15" t="n">
        <v>1.19114091612359</v>
      </c>
      <c r="D2667" s="16" t="s">
        <v>14</v>
      </c>
    </row>
    <row r="2668" customFormat="false" ht="14.4" hidden="false" customHeight="false" outlineLevel="0" collapsed="false">
      <c r="A2668" s="13" t="n">
        <v>2665</v>
      </c>
      <c r="B2668" s="14" t="n">
        <v>0</v>
      </c>
      <c r="C2668" s="15" t="n">
        <v>1.33441744549347</v>
      </c>
      <c r="D2668" s="16" t="s">
        <v>14</v>
      </c>
    </row>
    <row r="2669" customFormat="false" ht="14.4" hidden="false" customHeight="false" outlineLevel="0" collapsed="false">
      <c r="A2669" s="13" t="n">
        <v>2666</v>
      </c>
      <c r="B2669" s="14" t="n">
        <v>0</v>
      </c>
      <c r="C2669" s="15" t="n">
        <v>0.69284830433237</v>
      </c>
      <c r="D2669" s="16" t="s">
        <v>14</v>
      </c>
    </row>
    <row r="2670" customFormat="false" ht="14.4" hidden="false" customHeight="false" outlineLevel="0" collapsed="false">
      <c r="A2670" s="13" t="n">
        <v>2667</v>
      </c>
      <c r="B2670" s="14" t="n">
        <v>0</v>
      </c>
      <c r="C2670" s="15" t="n">
        <v>0.784729444880968</v>
      </c>
      <c r="D2670" s="16" t="s">
        <v>14</v>
      </c>
    </row>
    <row r="2671" customFormat="false" ht="14.4" hidden="false" customHeight="false" outlineLevel="0" collapsed="false">
      <c r="A2671" s="13" t="n">
        <v>2668</v>
      </c>
      <c r="B2671" s="14" t="n">
        <v>2</v>
      </c>
      <c r="C2671" s="15" t="n">
        <v>1.61707331773681</v>
      </c>
      <c r="D2671" s="16" t="s">
        <v>14</v>
      </c>
    </row>
    <row r="2672" customFormat="false" ht="14.4" hidden="false" customHeight="false" outlineLevel="0" collapsed="false">
      <c r="A2672" s="13" t="n">
        <v>2669</v>
      </c>
      <c r="B2672" s="14" t="n">
        <v>0</v>
      </c>
      <c r="C2672" s="15" t="n">
        <v>1.14129676047231</v>
      </c>
      <c r="D2672" s="16" t="s">
        <v>14</v>
      </c>
    </row>
    <row r="2673" customFormat="false" ht="14.4" hidden="false" customHeight="false" outlineLevel="0" collapsed="false">
      <c r="A2673" s="13" t="n">
        <v>2670</v>
      </c>
      <c r="B2673" s="14" t="n">
        <v>3</v>
      </c>
      <c r="C2673" s="15" t="n">
        <v>2.32413900277226</v>
      </c>
      <c r="D2673" s="16" t="s">
        <v>14</v>
      </c>
    </row>
    <row r="2674" customFormat="false" ht="14.4" hidden="false" customHeight="false" outlineLevel="0" collapsed="false">
      <c r="A2674" s="13" t="n">
        <v>2671</v>
      </c>
      <c r="B2674" s="14" t="n">
        <v>1</v>
      </c>
      <c r="C2674" s="15" t="n">
        <v>1.55076272296734</v>
      </c>
      <c r="D2674" s="16" t="s">
        <v>14</v>
      </c>
    </row>
    <row r="2675" customFormat="false" ht="14.4" hidden="false" customHeight="false" outlineLevel="0" collapsed="false">
      <c r="A2675" s="13" t="n">
        <v>2672</v>
      </c>
      <c r="B2675" s="14" t="n">
        <v>0</v>
      </c>
      <c r="C2675" s="15" t="n">
        <v>1.41065934911213</v>
      </c>
      <c r="D2675" s="16" t="s">
        <v>14</v>
      </c>
    </row>
    <row r="2676" customFormat="false" ht="14.4" hidden="false" customHeight="false" outlineLevel="0" collapsed="false">
      <c r="A2676" s="13" t="n">
        <v>2673</v>
      </c>
      <c r="B2676" s="14" t="n">
        <v>1</v>
      </c>
      <c r="C2676" s="15" t="n">
        <v>1.36113334549659</v>
      </c>
      <c r="D2676" s="16" t="s">
        <v>14</v>
      </c>
    </row>
    <row r="2677" customFormat="false" ht="14.4" hidden="false" customHeight="false" outlineLevel="0" collapsed="false">
      <c r="A2677" s="13" t="n">
        <v>2674</v>
      </c>
      <c r="B2677" s="14" t="n">
        <v>0</v>
      </c>
      <c r="C2677" s="15" t="n">
        <v>1.36113334549659</v>
      </c>
      <c r="D2677" s="16" t="s">
        <v>14</v>
      </c>
    </row>
    <row r="2678" customFormat="false" ht="14.4" hidden="false" customHeight="false" outlineLevel="0" collapsed="false">
      <c r="A2678" s="13" t="n">
        <v>2675</v>
      </c>
      <c r="B2678" s="14" t="n">
        <v>1</v>
      </c>
      <c r="C2678" s="15" t="n">
        <v>3.17051926061604</v>
      </c>
      <c r="D2678" s="16" t="s">
        <v>14</v>
      </c>
    </row>
    <row r="2679" customFormat="false" ht="14.4" hidden="false" customHeight="false" outlineLevel="0" collapsed="false">
      <c r="A2679" s="13" t="n">
        <v>2676</v>
      </c>
      <c r="B2679" s="14" t="n">
        <v>0</v>
      </c>
      <c r="C2679" s="15" t="n">
        <v>0.850706640690088</v>
      </c>
      <c r="D2679" s="16" t="s">
        <v>14</v>
      </c>
    </row>
    <row r="2680" customFormat="false" ht="14.4" hidden="false" customHeight="false" outlineLevel="0" collapsed="false">
      <c r="A2680" s="13" t="n">
        <v>2677</v>
      </c>
      <c r="B2680" s="14" t="n">
        <v>0</v>
      </c>
      <c r="C2680" s="15" t="n">
        <v>0.453296340849351</v>
      </c>
      <c r="D2680" s="16" t="s">
        <v>14</v>
      </c>
    </row>
    <row r="2681" customFormat="false" ht="14.4" hidden="false" customHeight="false" outlineLevel="0" collapsed="false">
      <c r="A2681" s="13" t="n">
        <v>2678</v>
      </c>
      <c r="B2681" s="14" t="n">
        <v>1</v>
      </c>
      <c r="C2681" s="15" t="n">
        <v>2.0955663769389</v>
      </c>
      <c r="D2681" s="16" t="s">
        <v>14</v>
      </c>
    </row>
    <row r="2682" customFormat="false" ht="14.4" hidden="false" customHeight="false" outlineLevel="0" collapsed="false">
      <c r="A2682" s="13" t="n">
        <v>2679</v>
      </c>
      <c r="B2682" s="14" t="n">
        <v>1</v>
      </c>
      <c r="C2682" s="15" t="n">
        <v>0.710504844552441</v>
      </c>
      <c r="D2682" s="16" t="s">
        <v>14</v>
      </c>
    </row>
    <row r="2683" customFormat="false" ht="14.4" hidden="false" customHeight="false" outlineLevel="0" collapsed="false">
      <c r="A2683" s="13" t="n">
        <v>2680</v>
      </c>
      <c r="B2683" s="14" t="n">
        <v>0</v>
      </c>
      <c r="C2683" s="15" t="n">
        <v>0.0388180270764491</v>
      </c>
      <c r="D2683" s="16" t="s">
        <v>14</v>
      </c>
    </row>
    <row r="2684" customFormat="false" ht="14.4" hidden="false" customHeight="false" outlineLevel="0" collapsed="false">
      <c r="A2684" s="13" t="n">
        <v>2681</v>
      </c>
      <c r="B2684" s="14" t="n">
        <v>0</v>
      </c>
      <c r="C2684" s="15" t="n">
        <v>0.16283662368352</v>
      </c>
      <c r="D2684" s="16" t="s">
        <v>14</v>
      </c>
    </row>
    <row r="2685" customFormat="false" ht="14.4" hidden="false" customHeight="false" outlineLevel="0" collapsed="false">
      <c r="A2685" s="13" t="n">
        <v>2682</v>
      </c>
      <c r="B2685" s="14" t="n">
        <v>1</v>
      </c>
      <c r="C2685" s="15" t="n">
        <v>1.30020751890756</v>
      </c>
      <c r="D2685" s="16" t="s">
        <v>14</v>
      </c>
    </row>
    <row r="2686" customFormat="false" ht="14.4" hidden="false" customHeight="false" outlineLevel="0" collapsed="false">
      <c r="A2686" s="13" t="n">
        <v>2683</v>
      </c>
      <c r="B2686" s="14" t="n">
        <v>1</v>
      </c>
      <c r="C2686" s="15" t="n">
        <v>1.38383121831156</v>
      </c>
      <c r="D2686" s="16" t="s">
        <v>14</v>
      </c>
    </row>
    <row r="2687" customFormat="false" ht="14.4" hidden="false" customHeight="false" outlineLevel="0" collapsed="false">
      <c r="A2687" s="13" t="n">
        <v>2684</v>
      </c>
      <c r="B2687" s="14" t="n">
        <v>2</v>
      </c>
      <c r="C2687" s="15" t="n">
        <v>0.775322048982016</v>
      </c>
      <c r="D2687" s="16" t="s">
        <v>14</v>
      </c>
    </row>
    <row r="2688" customFormat="false" ht="14.4" hidden="false" customHeight="false" outlineLevel="0" collapsed="false">
      <c r="A2688" s="13" t="n">
        <v>2685</v>
      </c>
      <c r="B2688" s="14" t="n">
        <v>1</v>
      </c>
      <c r="C2688" s="15" t="n">
        <v>0.397791205509668</v>
      </c>
      <c r="D2688" s="16" t="s">
        <v>14</v>
      </c>
    </row>
    <row r="2689" customFormat="false" ht="14.4" hidden="false" customHeight="false" outlineLevel="0" collapsed="false">
      <c r="A2689" s="13" t="n">
        <v>2686</v>
      </c>
      <c r="B2689" s="14" t="n">
        <v>2</v>
      </c>
      <c r="C2689" s="15" t="n">
        <v>3.13437839696471</v>
      </c>
      <c r="D2689" s="16" t="s">
        <v>14</v>
      </c>
    </row>
    <row r="2690" customFormat="false" ht="14.4" hidden="false" customHeight="false" outlineLevel="0" collapsed="false">
      <c r="A2690" s="13" t="n">
        <v>2687</v>
      </c>
      <c r="B2690" s="14" t="n">
        <v>0</v>
      </c>
      <c r="C2690" s="15" t="n">
        <v>0.0100522065449349</v>
      </c>
      <c r="D2690" s="16" t="s">
        <v>14</v>
      </c>
    </row>
    <row r="2691" customFormat="false" ht="14.4" hidden="false" customHeight="false" outlineLevel="0" collapsed="false">
      <c r="A2691" s="13" t="n">
        <v>2688</v>
      </c>
      <c r="B2691" s="14" t="n">
        <v>0</v>
      </c>
      <c r="C2691" s="15" t="n">
        <v>0.120310896550454</v>
      </c>
      <c r="D2691" s="16" t="s">
        <v>14</v>
      </c>
    </row>
    <row r="2692" customFormat="false" ht="14.4" hidden="false" customHeight="false" outlineLevel="0" collapsed="false">
      <c r="A2692" s="13" t="n">
        <v>2689</v>
      </c>
      <c r="B2692" s="14" t="n">
        <v>2</v>
      </c>
      <c r="C2692" s="15" t="n">
        <v>0.723093273424091</v>
      </c>
      <c r="D2692" s="16" t="s">
        <v>14</v>
      </c>
    </row>
    <row r="2693" customFormat="false" ht="14.4" hidden="false" customHeight="false" outlineLevel="0" collapsed="false">
      <c r="A2693" s="13" t="n">
        <v>2690</v>
      </c>
      <c r="B2693" s="14" t="n">
        <v>2</v>
      </c>
      <c r="C2693" s="15" t="n">
        <v>1.35436772550165</v>
      </c>
      <c r="D2693" s="16" t="s">
        <v>14</v>
      </c>
    </row>
    <row r="2694" customFormat="false" ht="14.4" hidden="false" customHeight="false" outlineLevel="0" collapsed="false">
      <c r="A2694" s="13" t="n">
        <v>2691</v>
      </c>
      <c r="B2694" s="14" t="n">
        <v>3</v>
      </c>
      <c r="C2694" s="15" t="n">
        <v>4.85728093084438</v>
      </c>
      <c r="D2694" s="16" t="s">
        <v>14</v>
      </c>
    </row>
    <row r="2695" customFormat="false" ht="14.4" hidden="false" customHeight="false" outlineLevel="0" collapsed="false">
      <c r="A2695" s="13" t="n">
        <v>2692</v>
      </c>
      <c r="B2695" s="14" t="n">
        <v>1</v>
      </c>
      <c r="C2695" s="15" t="n">
        <v>1.40060068094606</v>
      </c>
      <c r="D2695" s="16" t="s">
        <v>14</v>
      </c>
    </row>
    <row r="2696" customFormat="false" ht="14.4" hidden="false" customHeight="false" outlineLevel="0" collapsed="false">
      <c r="A2696" s="13" t="n">
        <v>2693</v>
      </c>
      <c r="B2696" s="14" t="n">
        <v>0</v>
      </c>
      <c r="C2696" s="15" t="n">
        <v>1.40060068094606</v>
      </c>
      <c r="D2696" s="16" t="s">
        <v>14</v>
      </c>
    </row>
    <row r="2697" customFormat="false" ht="14.4" hidden="false" customHeight="false" outlineLevel="0" collapsed="false">
      <c r="A2697" s="13" t="n">
        <v>2694</v>
      </c>
      <c r="B2697" s="14" t="n">
        <v>0</v>
      </c>
      <c r="C2697" s="15" t="n">
        <v>0.488053309503483</v>
      </c>
      <c r="D2697" s="16" t="s">
        <v>14</v>
      </c>
    </row>
    <row r="2698" customFormat="false" ht="14.4" hidden="false" customHeight="false" outlineLevel="0" collapsed="false">
      <c r="A2698" s="13" t="n">
        <v>2695</v>
      </c>
      <c r="B2698" s="14" t="n">
        <v>0</v>
      </c>
      <c r="C2698" s="15" t="n">
        <v>0.373617238728812</v>
      </c>
      <c r="D2698" s="16" t="s">
        <v>14</v>
      </c>
    </row>
    <row r="2699" customFormat="false" ht="14.4" hidden="false" customHeight="false" outlineLevel="0" collapsed="false">
      <c r="A2699" s="13" t="n">
        <v>2696</v>
      </c>
      <c r="B2699" s="14" t="n">
        <v>2</v>
      </c>
      <c r="C2699" s="15" t="n">
        <v>1.65967861406727</v>
      </c>
      <c r="D2699" s="16" t="s">
        <v>14</v>
      </c>
    </row>
    <row r="2700" customFormat="false" ht="14.4" hidden="false" customHeight="false" outlineLevel="0" collapsed="false">
      <c r="A2700" s="13" t="n">
        <v>2697</v>
      </c>
      <c r="B2700" s="14" t="n">
        <v>2</v>
      </c>
      <c r="C2700" s="15" t="n">
        <v>1.72075457306573</v>
      </c>
      <c r="D2700" s="16" t="s">
        <v>14</v>
      </c>
    </row>
    <row r="2701" customFormat="false" ht="14.4" hidden="false" customHeight="false" outlineLevel="0" collapsed="false">
      <c r="A2701" s="13" t="n">
        <v>2698</v>
      </c>
      <c r="B2701" s="14" t="n">
        <v>0</v>
      </c>
      <c r="C2701" s="15" t="n">
        <v>1.72075457306573</v>
      </c>
      <c r="D2701" s="16" t="s">
        <v>14</v>
      </c>
    </row>
    <row r="2702" customFormat="false" ht="14.4" hidden="false" customHeight="false" outlineLevel="0" collapsed="false">
      <c r="A2702" s="13" t="n">
        <v>2699</v>
      </c>
      <c r="B2702" s="14" t="n">
        <v>0</v>
      </c>
      <c r="C2702" s="15" t="n">
        <v>0.282010001936154</v>
      </c>
      <c r="D2702" s="16" t="s">
        <v>14</v>
      </c>
    </row>
    <row r="2703" customFormat="false" ht="14.4" hidden="false" customHeight="false" outlineLevel="0" collapsed="false">
      <c r="A2703" s="13" t="n">
        <v>2700</v>
      </c>
      <c r="B2703" s="14" t="n">
        <v>3</v>
      </c>
      <c r="C2703" s="15" t="n">
        <v>1.72075457306573</v>
      </c>
      <c r="D2703" s="16" t="s">
        <v>14</v>
      </c>
    </row>
    <row r="2704" customFormat="false" ht="14.4" hidden="false" customHeight="false" outlineLevel="0" collapsed="false">
      <c r="A2704" s="13" t="n">
        <v>2701</v>
      </c>
      <c r="B2704" s="14" t="n">
        <v>3</v>
      </c>
      <c r="C2704" s="15" t="n">
        <v>1.35971551405707</v>
      </c>
      <c r="D2704" s="16" t="s">
        <v>14</v>
      </c>
    </row>
    <row r="2705" customFormat="false" ht="14.4" hidden="false" customHeight="false" outlineLevel="0" collapsed="false">
      <c r="A2705" s="13" t="n">
        <v>2702</v>
      </c>
      <c r="B2705" s="14" t="n">
        <v>0</v>
      </c>
      <c r="C2705" s="15" t="n">
        <v>1.32752723182798</v>
      </c>
      <c r="D2705" s="16" t="s">
        <v>14</v>
      </c>
    </row>
    <row r="2706" customFormat="false" ht="14.4" hidden="false" customHeight="false" outlineLevel="0" collapsed="false">
      <c r="A2706" s="13" t="n">
        <v>2703</v>
      </c>
      <c r="B2706" s="14" t="n">
        <v>2</v>
      </c>
      <c r="C2706" s="15" t="n">
        <v>1.32752723182798</v>
      </c>
      <c r="D2706" s="16" t="s">
        <v>14</v>
      </c>
    </row>
    <row r="2707" customFormat="false" ht="14.4" hidden="false" customHeight="false" outlineLevel="0" collapsed="false">
      <c r="A2707" s="13" t="n">
        <v>2704</v>
      </c>
      <c r="B2707" s="14" t="n">
        <v>1</v>
      </c>
      <c r="C2707" s="15" t="n">
        <v>1.14000223795466</v>
      </c>
      <c r="D2707" s="16" t="s">
        <v>14</v>
      </c>
    </row>
    <row r="2708" customFormat="false" ht="14.4" hidden="false" customHeight="false" outlineLevel="0" collapsed="false">
      <c r="A2708" s="13" t="n">
        <v>2705</v>
      </c>
      <c r="B2708" s="14" t="n">
        <v>0</v>
      </c>
      <c r="C2708" s="15" t="n">
        <v>1.7643489539882</v>
      </c>
      <c r="D2708" s="16" t="s">
        <v>14</v>
      </c>
    </row>
    <row r="2709" customFormat="false" ht="14.4" hidden="false" customHeight="false" outlineLevel="0" collapsed="false">
      <c r="A2709" s="13" t="n">
        <v>2706</v>
      </c>
      <c r="B2709" s="14" t="n">
        <v>0</v>
      </c>
      <c r="C2709" s="15" t="n">
        <v>1.78459184808856</v>
      </c>
      <c r="D2709" s="16" t="s">
        <v>14</v>
      </c>
    </row>
    <row r="2710" customFormat="false" ht="14.4" hidden="false" customHeight="false" outlineLevel="0" collapsed="false">
      <c r="A2710" s="13" t="n">
        <v>2707</v>
      </c>
      <c r="B2710" s="14" t="n">
        <v>2</v>
      </c>
      <c r="C2710" s="15" t="n">
        <v>1.55196422856682</v>
      </c>
      <c r="D2710" s="16" t="s">
        <v>14</v>
      </c>
    </row>
    <row r="2711" customFormat="false" ht="14.4" hidden="false" customHeight="false" outlineLevel="0" collapsed="false">
      <c r="A2711" s="13" t="n">
        <v>2708</v>
      </c>
      <c r="B2711" s="14" t="n">
        <v>0</v>
      </c>
      <c r="C2711" s="15" t="n">
        <v>1.51522487972353</v>
      </c>
      <c r="D2711" s="16" t="s">
        <v>14</v>
      </c>
    </row>
    <row r="2712" customFormat="false" ht="14.4" hidden="false" customHeight="false" outlineLevel="0" collapsed="false">
      <c r="A2712" s="13" t="n">
        <v>2709</v>
      </c>
      <c r="B2712" s="14" t="n">
        <v>0</v>
      </c>
      <c r="C2712" s="15" t="n">
        <v>0.486074255911287</v>
      </c>
      <c r="D2712" s="16" t="s">
        <v>14</v>
      </c>
    </row>
    <row r="2713" customFormat="false" ht="14.4" hidden="false" customHeight="false" outlineLevel="0" collapsed="false">
      <c r="A2713" s="13" t="n">
        <v>2710</v>
      </c>
      <c r="B2713" s="14" t="n">
        <v>5</v>
      </c>
      <c r="C2713" s="15" t="n">
        <v>3.26758706586767</v>
      </c>
      <c r="D2713" s="16" t="s">
        <v>14</v>
      </c>
    </row>
    <row r="2714" customFormat="false" ht="14.4" hidden="false" customHeight="false" outlineLevel="0" collapsed="false">
      <c r="A2714" s="13" t="n">
        <v>2711</v>
      </c>
      <c r="B2714" s="14" t="n">
        <v>0</v>
      </c>
      <c r="C2714" s="15" t="n">
        <v>0.0101345644299428</v>
      </c>
      <c r="D2714" s="16" t="s">
        <v>14</v>
      </c>
    </row>
    <row r="2715" customFormat="false" ht="14.4" hidden="false" customHeight="false" outlineLevel="0" collapsed="false">
      <c r="A2715" s="13" t="n">
        <v>2712</v>
      </c>
      <c r="B2715" s="14" t="n">
        <v>1</v>
      </c>
      <c r="C2715" s="15" t="n">
        <v>1.34280057726778</v>
      </c>
      <c r="D2715" s="16" t="s">
        <v>14</v>
      </c>
    </row>
    <row r="2716" customFormat="false" ht="14.4" hidden="false" customHeight="false" outlineLevel="0" collapsed="false">
      <c r="A2716" s="13" t="n">
        <v>2713</v>
      </c>
      <c r="B2716" s="14" t="n">
        <v>0</v>
      </c>
      <c r="C2716" s="15" t="n">
        <v>1.34280057726778</v>
      </c>
      <c r="D2716" s="16" t="s">
        <v>14</v>
      </c>
    </row>
    <row r="2717" customFormat="false" ht="14.4" hidden="false" customHeight="false" outlineLevel="0" collapsed="false">
      <c r="A2717" s="13" t="n">
        <v>2714</v>
      </c>
      <c r="B2717" s="14" t="n">
        <v>1</v>
      </c>
      <c r="C2717" s="15" t="n">
        <v>1.31101271906388</v>
      </c>
      <c r="D2717" s="16" t="s">
        <v>14</v>
      </c>
    </row>
    <row r="2718" customFormat="false" ht="14.4" hidden="false" customHeight="false" outlineLevel="0" collapsed="false">
      <c r="A2718" s="13" t="n">
        <v>2715</v>
      </c>
      <c r="B2718" s="14" t="n">
        <v>1</v>
      </c>
      <c r="C2718" s="15" t="n">
        <v>1.31101271906388</v>
      </c>
      <c r="D2718" s="16" t="s">
        <v>14</v>
      </c>
    </row>
    <row r="2719" customFormat="false" ht="14.4" hidden="false" customHeight="false" outlineLevel="0" collapsed="false">
      <c r="A2719" s="13" t="n">
        <v>2716</v>
      </c>
      <c r="B2719" s="14" t="n">
        <v>1</v>
      </c>
      <c r="C2719" s="15" t="n">
        <v>1.4121637029534</v>
      </c>
      <c r="D2719" s="16" t="s">
        <v>14</v>
      </c>
    </row>
    <row r="2720" customFormat="false" ht="14.4" hidden="false" customHeight="false" outlineLevel="0" collapsed="false">
      <c r="A2720" s="13" t="n">
        <v>2717</v>
      </c>
      <c r="B2720" s="14" t="n">
        <v>1</v>
      </c>
      <c r="C2720" s="15" t="n">
        <v>1.37873382489846</v>
      </c>
      <c r="D2720" s="16" t="s">
        <v>14</v>
      </c>
    </row>
    <row r="2721" customFormat="false" ht="14.4" hidden="false" customHeight="false" outlineLevel="0" collapsed="false">
      <c r="A2721" s="13" t="n">
        <v>2718</v>
      </c>
      <c r="B2721" s="14" t="n">
        <v>10</v>
      </c>
      <c r="C2721" s="15" t="n">
        <v>5.98192695647365</v>
      </c>
      <c r="D2721" s="16" t="s">
        <v>14</v>
      </c>
    </row>
    <row r="2722" customFormat="false" ht="14.4" hidden="false" customHeight="false" outlineLevel="0" collapsed="false">
      <c r="A2722" s="13" t="n">
        <v>2719</v>
      </c>
      <c r="B2722" s="14" t="n">
        <v>1</v>
      </c>
      <c r="C2722" s="15" t="n">
        <v>1.72985676405086</v>
      </c>
      <c r="D2722" s="16" t="s">
        <v>14</v>
      </c>
    </row>
    <row r="2723" customFormat="false" ht="14.4" hidden="false" customHeight="false" outlineLevel="0" collapsed="false">
      <c r="A2723" s="13" t="n">
        <v>2720</v>
      </c>
      <c r="B2723" s="14" t="n">
        <v>0</v>
      </c>
      <c r="C2723" s="15" t="n">
        <v>0.582750943191728</v>
      </c>
      <c r="D2723" s="16" t="s">
        <v>14</v>
      </c>
    </row>
    <row r="2724" customFormat="false" ht="14.4" hidden="false" customHeight="false" outlineLevel="0" collapsed="false">
      <c r="A2724" s="13" t="n">
        <v>2721</v>
      </c>
      <c r="B2724" s="14" t="n">
        <v>0</v>
      </c>
      <c r="C2724" s="15" t="n">
        <v>0.0104187491097165</v>
      </c>
      <c r="D2724" s="16" t="s">
        <v>14</v>
      </c>
    </row>
    <row r="2725" customFormat="false" ht="14.4" hidden="false" customHeight="false" outlineLevel="0" collapsed="false">
      <c r="A2725" s="13" t="n">
        <v>2722</v>
      </c>
      <c r="B2725" s="14" t="n">
        <v>4</v>
      </c>
      <c r="C2725" s="15" t="n">
        <v>3.14450267911258</v>
      </c>
      <c r="D2725" s="16" t="s">
        <v>14</v>
      </c>
    </row>
    <row r="2726" customFormat="false" ht="14.4" hidden="false" customHeight="false" outlineLevel="0" collapsed="false">
      <c r="A2726" s="13" t="n">
        <v>2723</v>
      </c>
      <c r="B2726" s="14" t="n">
        <v>3</v>
      </c>
      <c r="C2726" s="15" t="n">
        <v>4.3547043772369</v>
      </c>
      <c r="D2726" s="16" t="s">
        <v>14</v>
      </c>
    </row>
    <row r="2727" customFormat="false" ht="14.4" hidden="false" customHeight="false" outlineLevel="0" collapsed="false">
      <c r="A2727" s="13" t="n">
        <v>2724</v>
      </c>
      <c r="B2727" s="14" t="n">
        <v>2</v>
      </c>
      <c r="C2727" s="15" t="n">
        <v>1.46628752709303</v>
      </c>
      <c r="D2727" s="16" t="s">
        <v>14</v>
      </c>
    </row>
    <row r="2728" customFormat="false" ht="14.4" hidden="false" customHeight="false" outlineLevel="0" collapsed="false">
      <c r="A2728" s="13" t="n">
        <v>2725</v>
      </c>
      <c r="B2728" s="14" t="n">
        <v>1</v>
      </c>
      <c r="C2728" s="15" t="n">
        <v>1.5474315970243</v>
      </c>
      <c r="D2728" s="16" t="s">
        <v>14</v>
      </c>
    </row>
    <row r="2729" customFormat="false" ht="14.4" hidden="false" customHeight="false" outlineLevel="0" collapsed="false">
      <c r="A2729" s="13" t="n">
        <v>2726</v>
      </c>
      <c r="B2729" s="14" t="n">
        <v>0</v>
      </c>
      <c r="C2729" s="15" t="n">
        <v>0.937467149947944</v>
      </c>
      <c r="D2729" s="16" t="s">
        <v>14</v>
      </c>
    </row>
    <row r="2730" customFormat="false" ht="14.4" hidden="false" customHeight="false" outlineLevel="0" collapsed="false">
      <c r="A2730" s="13" t="n">
        <v>2727</v>
      </c>
      <c r="B2730" s="14" t="n">
        <v>0</v>
      </c>
      <c r="C2730" s="15" t="n">
        <v>4.75562993049652</v>
      </c>
      <c r="D2730" s="16" t="s">
        <v>14</v>
      </c>
    </row>
    <row r="2731" customFormat="false" ht="14.4" hidden="false" customHeight="false" outlineLevel="0" collapsed="false">
      <c r="A2731" s="13" t="n">
        <v>2728</v>
      </c>
      <c r="B2731" s="14" t="n">
        <v>2</v>
      </c>
      <c r="C2731" s="15" t="n">
        <v>0.612174496831226</v>
      </c>
      <c r="D2731" s="16" t="s">
        <v>14</v>
      </c>
    </row>
    <row r="2732" customFormat="false" ht="14.4" hidden="false" customHeight="false" outlineLevel="0" collapsed="false">
      <c r="A2732" s="13" t="n">
        <v>2729</v>
      </c>
      <c r="B2732" s="14" t="n">
        <v>2</v>
      </c>
      <c r="C2732" s="15" t="n">
        <v>1.93564538325353</v>
      </c>
      <c r="D2732" s="16" t="s">
        <v>14</v>
      </c>
    </row>
    <row r="2733" customFormat="false" ht="14.4" hidden="false" customHeight="false" outlineLevel="0" collapsed="false">
      <c r="A2733" s="13" t="n">
        <v>2730</v>
      </c>
      <c r="B2733" s="14" t="n">
        <v>4</v>
      </c>
      <c r="C2733" s="15" t="n">
        <v>1.66921974910225</v>
      </c>
      <c r="D2733" s="16" t="s">
        <v>14</v>
      </c>
    </row>
    <row r="2734" customFormat="false" ht="14.4" hidden="false" customHeight="false" outlineLevel="0" collapsed="false">
      <c r="A2734" s="13" t="n">
        <v>2731</v>
      </c>
      <c r="B2734" s="14" t="n">
        <v>2</v>
      </c>
      <c r="C2734" s="15" t="n">
        <v>1.66921974910225</v>
      </c>
      <c r="D2734" s="16" t="s">
        <v>14</v>
      </c>
    </row>
    <row r="2735" customFormat="false" ht="14.4" hidden="false" customHeight="false" outlineLevel="0" collapsed="false">
      <c r="A2735" s="13" t="n">
        <v>2732</v>
      </c>
      <c r="B2735" s="14" t="n">
        <v>0</v>
      </c>
      <c r="C2735" s="15" t="n">
        <v>0.170482517143061</v>
      </c>
      <c r="D2735" s="16" t="s">
        <v>14</v>
      </c>
    </row>
    <row r="2736" customFormat="false" ht="14.4" hidden="false" customHeight="false" outlineLevel="0" collapsed="false">
      <c r="A2736" s="13" t="n">
        <v>2733</v>
      </c>
      <c r="B2736" s="14" t="n">
        <v>0</v>
      </c>
      <c r="C2736" s="15" t="n">
        <v>0.742796389066261</v>
      </c>
      <c r="D2736" s="16" t="s">
        <v>14</v>
      </c>
    </row>
    <row r="2737" customFormat="false" ht="14.4" hidden="false" customHeight="false" outlineLevel="0" collapsed="false">
      <c r="A2737" s="13" t="n">
        <v>2734</v>
      </c>
      <c r="B2737" s="14" t="n">
        <v>0</v>
      </c>
      <c r="C2737" s="15" t="n">
        <v>0.327691806385147</v>
      </c>
      <c r="D2737" s="16" t="s">
        <v>14</v>
      </c>
    </row>
    <row r="2738" customFormat="false" ht="14.4" hidden="false" customHeight="false" outlineLevel="0" collapsed="false">
      <c r="A2738" s="13" t="n">
        <v>2735</v>
      </c>
      <c r="B2738" s="14" t="n">
        <v>0</v>
      </c>
      <c r="C2738" s="15" t="n">
        <v>2.20286431042793</v>
      </c>
      <c r="D2738" s="16" t="s">
        <v>14</v>
      </c>
    </row>
    <row r="2739" customFormat="false" ht="14.4" hidden="false" customHeight="false" outlineLevel="0" collapsed="false">
      <c r="A2739" s="13" t="n">
        <v>2736</v>
      </c>
      <c r="B2739" s="14" t="n">
        <v>0</v>
      </c>
      <c r="C2739" s="15" t="n">
        <v>1.61996851984313</v>
      </c>
      <c r="D2739" s="16" t="s">
        <v>14</v>
      </c>
    </row>
    <row r="2740" customFormat="false" ht="14.4" hidden="false" customHeight="false" outlineLevel="0" collapsed="false">
      <c r="A2740" s="13" t="n">
        <v>2737</v>
      </c>
      <c r="B2740" s="14" t="n">
        <v>0</v>
      </c>
      <c r="C2740" s="15" t="n">
        <v>0.155005382775134</v>
      </c>
      <c r="D2740" s="16" t="s">
        <v>14</v>
      </c>
    </row>
    <row r="2741" customFormat="false" ht="14.4" hidden="false" customHeight="false" outlineLevel="0" collapsed="false">
      <c r="A2741" s="13" t="n">
        <v>2738</v>
      </c>
      <c r="B2741" s="14" t="n">
        <v>1</v>
      </c>
      <c r="C2741" s="15" t="n">
        <v>1.92802708385068</v>
      </c>
      <c r="D2741" s="16" t="s">
        <v>14</v>
      </c>
    </row>
    <row r="2742" customFormat="false" ht="14.4" hidden="false" customHeight="false" outlineLevel="0" collapsed="false">
      <c r="A2742" s="13" t="n">
        <v>2739</v>
      </c>
      <c r="B2742" s="14" t="n">
        <v>1</v>
      </c>
      <c r="C2742" s="15" t="n">
        <v>2.89103486105501</v>
      </c>
      <c r="D2742" s="16" t="s">
        <v>14</v>
      </c>
    </row>
    <row r="2743" customFormat="false" ht="14.4" hidden="false" customHeight="false" outlineLevel="0" collapsed="false">
      <c r="A2743" s="13" t="n">
        <v>2740</v>
      </c>
      <c r="B2743" s="14" t="n">
        <v>0</v>
      </c>
      <c r="C2743" s="15" t="n">
        <v>0.037302554871177</v>
      </c>
      <c r="D2743" s="16" t="s">
        <v>14</v>
      </c>
    </row>
    <row r="2744" customFormat="false" ht="14.4" hidden="false" customHeight="false" outlineLevel="0" collapsed="false">
      <c r="A2744" s="13" t="n">
        <v>2741</v>
      </c>
      <c r="B2744" s="14" t="n">
        <v>0</v>
      </c>
      <c r="C2744" s="15" t="n">
        <v>0.0114125076612874</v>
      </c>
      <c r="D2744" s="16" t="s">
        <v>14</v>
      </c>
    </row>
    <row r="2745" customFormat="false" ht="14.4" hidden="false" customHeight="false" outlineLevel="0" collapsed="false">
      <c r="A2745" s="13" t="n">
        <v>2742</v>
      </c>
      <c r="B2745" s="14" t="n">
        <v>0</v>
      </c>
      <c r="C2745" s="15" t="n">
        <v>0.0508660458297203</v>
      </c>
      <c r="D2745" s="16" t="s">
        <v>14</v>
      </c>
    </row>
    <row r="2746" customFormat="false" ht="14.4" hidden="false" customHeight="false" outlineLevel="0" collapsed="false">
      <c r="A2746" s="13" t="n">
        <v>2743</v>
      </c>
      <c r="B2746" s="14" t="n">
        <v>0</v>
      </c>
      <c r="C2746" s="15" t="n">
        <v>0.037302554871177</v>
      </c>
      <c r="D2746" s="16" t="s">
        <v>14</v>
      </c>
    </row>
    <row r="2747" customFormat="false" ht="14.4" hidden="false" customHeight="false" outlineLevel="0" collapsed="false">
      <c r="A2747" s="13" t="n">
        <v>2744</v>
      </c>
      <c r="B2747" s="14" t="n">
        <v>0</v>
      </c>
      <c r="C2747" s="15" t="n">
        <v>1.50473662681014</v>
      </c>
      <c r="D2747" s="16" t="s">
        <v>14</v>
      </c>
    </row>
    <row r="2748" customFormat="false" ht="14.4" hidden="false" customHeight="false" outlineLevel="0" collapsed="false">
      <c r="A2748" s="13" t="n">
        <v>2745</v>
      </c>
      <c r="B2748" s="14" t="n">
        <v>0</v>
      </c>
      <c r="C2748" s="15" t="n">
        <v>0.0682941176090414</v>
      </c>
      <c r="D2748" s="16" t="s">
        <v>14</v>
      </c>
    </row>
    <row r="2749" customFormat="false" ht="14.4" hidden="false" customHeight="false" outlineLevel="0" collapsed="false">
      <c r="A2749" s="13" t="n">
        <v>2746</v>
      </c>
      <c r="B2749" s="14" t="n">
        <v>1</v>
      </c>
      <c r="C2749" s="15" t="n">
        <v>0.0466265151540255</v>
      </c>
      <c r="D2749" s="16" t="s">
        <v>14</v>
      </c>
    </row>
    <row r="2750" customFormat="false" ht="14.4" hidden="false" customHeight="false" outlineLevel="0" collapsed="false">
      <c r="A2750" s="13" t="n">
        <v>2747</v>
      </c>
      <c r="B2750" s="14" t="n">
        <v>0</v>
      </c>
      <c r="C2750" s="15" t="n">
        <v>2.85019420326473</v>
      </c>
      <c r="D2750" s="16" t="s">
        <v>14</v>
      </c>
    </row>
    <row r="2751" customFormat="false" ht="14.4" hidden="false" customHeight="false" outlineLevel="0" collapsed="false">
      <c r="A2751" s="13" t="n">
        <v>2748</v>
      </c>
      <c r="B2751" s="14" t="n">
        <v>0</v>
      </c>
      <c r="C2751" s="15" t="n">
        <v>0.418443060028797</v>
      </c>
      <c r="D2751" s="16" t="s">
        <v>14</v>
      </c>
    </row>
    <row r="2752" customFormat="false" ht="14.4" hidden="false" customHeight="false" outlineLevel="0" collapsed="false">
      <c r="A2752" s="13" t="n">
        <v>2749</v>
      </c>
      <c r="B2752" s="14" t="n">
        <v>0</v>
      </c>
      <c r="C2752" s="15" t="n">
        <v>0.270272788019461</v>
      </c>
      <c r="D2752" s="16" t="s">
        <v>14</v>
      </c>
    </row>
    <row r="2753" customFormat="false" ht="14.4" hidden="false" customHeight="false" outlineLevel="0" collapsed="false">
      <c r="A2753" s="13" t="n">
        <v>2750</v>
      </c>
      <c r="B2753" s="14" t="n">
        <v>0</v>
      </c>
      <c r="C2753" s="15" t="n">
        <v>0.325282435632175</v>
      </c>
      <c r="D2753" s="16" t="s">
        <v>14</v>
      </c>
    </row>
    <row r="2754" customFormat="false" ht="14.4" hidden="false" customHeight="false" outlineLevel="0" collapsed="false">
      <c r="A2754" s="13" t="n">
        <v>2751</v>
      </c>
      <c r="B2754" s="14" t="n">
        <v>0</v>
      </c>
      <c r="C2754" s="15" t="n">
        <v>0.234036975337821</v>
      </c>
      <c r="D2754" s="16" t="s">
        <v>14</v>
      </c>
    </row>
    <row r="2755" customFormat="false" ht="14.4" hidden="false" customHeight="false" outlineLevel="0" collapsed="false">
      <c r="A2755" s="13" t="n">
        <v>2752</v>
      </c>
      <c r="B2755" s="14" t="n">
        <v>0</v>
      </c>
      <c r="C2755" s="15" t="n">
        <v>0.271977469983176</v>
      </c>
      <c r="D2755" s="16" t="s">
        <v>14</v>
      </c>
    </row>
    <row r="2756" customFormat="false" ht="14.4" hidden="false" customHeight="false" outlineLevel="0" collapsed="false">
      <c r="A2756" s="13" t="n">
        <v>2753</v>
      </c>
      <c r="B2756" s="14" t="n">
        <v>1</v>
      </c>
      <c r="C2756" s="15" t="n">
        <v>0.920963119535217</v>
      </c>
      <c r="D2756" s="16" t="s">
        <v>14</v>
      </c>
    </row>
    <row r="2757" customFormat="false" ht="14.4" hidden="false" customHeight="false" outlineLevel="0" collapsed="false">
      <c r="A2757" s="13" t="n">
        <v>2754</v>
      </c>
      <c r="B2757" s="14" t="n">
        <v>0</v>
      </c>
      <c r="C2757" s="15" t="n">
        <v>1.05120658509505</v>
      </c>
      <c r="D2757" s="16" t="s">
        <v>14</v>
      </c>
    </row>
    <row r="2758" customFormat="false" ht="14.4" hidden="false" customHeight="false" outlineLevel="0" collapsed="false">
      <c r="A2758" s="13" t="n">
        <v>2755</v>
      </c>
      <c r="B2758" s="14" t="n">
        <v>1</v>
      </c>
      <c r="C2758" s="15" t="n">
        <v>3.12829610459221</v>
      </c>
      <c r="D2758" s="16" t="s">
        <v>14</v>
      </c>
    </row>
    <row r="2759" customFormat="false" ht="14.4" hidden="false" customHeight="false" outlineLevel="0" collapsed="false">
      <c r="A2759" s="13" t="n">
        <v>2756</v>
      </c>
      <c r="B2759" s="14" t="n">
        <v>2</v>
      </c>
      <c r="C2759" s="15" t="n">
        <v>0.769944607623804</v>
      </c>
      <c r="D2759" s="16" t="s">
        <v>14</v>
      </c>
    </row>
    <row r="2760" customFormat="false" ht="14.4" hidden="false" customHeight="false" outlineLevel="0" collapsed="false">
      <c r="A2760" s="13" t="n">
        <v>2757</v>
      </c>
      <c r="B2760" s="14" t="n">
        <v>2</v>
      </c>
      <c r="C2760" s="15" t="n">
        <v>2.71375586464947</v>
      </c>
      <c r="D2760" s="16" t="s">
        <v>14</v>
      </c>
    </row>
    <row r="2761" customFormat="false" ht="14.4" hidden="false" customHeight="false" outlineLevel="0" collapsed="false">
      <c r="A2761" s="13" t="n">
        <v>2758</v>
      </c>
      <c r="B2761" s="14" t="n">
        <v>0</v>
      </c>
      <c r="C2761" s="15" t="n">
        <v>3.39148198209808</v>
      </c>
      <c r="D2761" s="16" t="s">
        <v>14</v>
      </c>
    </row>
    <row r="2762" customFormat="false" ht="14.4" hidden="false" customHeight="false" outlineLevel="0" collapsed="false">
      <c r="A2762" s="13" t="n">
        <v>2759</v>
      </c>
      <c r="B2762" s="14" t="n">
        <v>1</v>
      </c>
      <c r="C2762" s="15" t="n">
        <v>3.43167679357513</v>
      </c>
      <c r="D2762" s="16" t="s">
        <v>14</v>
      </c>
    </row>
    <row r="2763" customFormat="false" ht="14.4" hidden="false" customHeight="false" outlineLevel="0" collapsed="false">
      <c r="A2763" s="13" t="n">
        <v>2760</v>
      </c>
      <c r="B2763" s="14" t="n">
        <v>11</v>
      </c>
      <c r="C2763" s="15" t="n">
        <v>13.2212563299646</v>
      </c>
      <c r="D2763" s="16" t="s">
        <v>14</v>
      </c>
    </row>
    <row r="2764" customFormat="false" ht="14.4" hidden="false" customHeight="false" outlineLevel="0" collapsed="false">
      <c r="A2764" s="13" t="n">
        <v>2761</v>
      </c>
      <c r="B2764" s="14" t="n">
        <v>2</v>
      </c>
      <c r="C2764" s="15" t="n">
        <v>3.0463978708467</v>
      </c>
      <c r="D2764" s="16" t="s">
        <v>14</v>
      </c>
    </row>
    <row r="2765" customFormat="false" ht="14.4" hidden="false" customHeight="false" outlineLevel="0" collapsed="false">
      <c r="A2765" s="13" t="n">
        <v>2762</v>
      </c>
      <c r="B2765" s="14" t="n">
        <v>4</v>
      </c>
      <c r="C2765" s="15" t="n">
        <v>4.1199680260359</v>
      </c>
      <c r="D2765" s="16" t="s">
        <v>14</v>
      </c>
    </row>
    <row r="2766" customFormat="false" ht="14.4" hidden="false" customHeight="false" outlineLevel="0" collapsed="false">
      <c r="A2766" s="13" t="n">
        <v>2763</v>
      </c>
      <c r="B2766" s="14" t="n">
        <v>0</v>
      </c>
      <c r="C2766" s="15" t="n">
        <v>0.516448473458872</v>
      </c>
      <c r="D2766" s="16" t="s">
        <v>14</v>
      </c>
    </row>
    <row r="2767" customFormat="false" ht="14.4" hidden="false" customHeight="false" outlineLevel="0" collapsed="false">
      <c r="A2767" s="13" t="n">
        <v>2764</v>
      </c>
      <c r="B2767" s="14" t="n">
        <v>11</v>
      </c>
      <c r="C2767" s="15" t="n">
        <v>5.21568750182753</v>
      </c>
      <c r="D2767" s="16" t="s">
        <v>14</v>
      </c>
    </row>
    <row r="2768" customFormat="false" ht="14.4" hidden="false" customHeight="false" outlineLevel="0" collapsed="false">
      <c r="A2768" s="13" t="n">
        <v>2765</v>
      </c>
      <c r="B2768" s="14" t="n">
        <v>2</v>
      </c>
      <c r="C2768" s="15" t="n">
        <v>1.62021138867667</v>
      </c>
      <c r="D2768" s="16" t="s">
        <v>14</v>
      </c>
    </row>
    <row r="2769" customFormat="false" ht="14.4" hidden="false" customHeight="false" outlineLevel="0" collapsed="false">
      <c r="A2769" s="13" t="n">
        <v>2766</v>
      </c>
      <c r="B2769" s="14" t="n">
        <v>0</v>
      </c>
      <c r="C2769" s="15" t="n">
        <v>0.706664148473179</v>
      </c>
      <c r="D2769" s="16" t="s">
        <v>14</v>
      </c>
    </row>
    <row r="2770" customFormat="false" ht="14.4" hidden="false" customHeight="false" outlineLevel="0" collapsed="false">
      <c r="A2770" s="13" t="n">
        <v>2767</v>
      </c>
      <c r="B2770" s="14" t="n">
        <v>0</v>
      </c>
      <c r="C2770" s="15" t="n">
        <v>0.0219015920676654</v>
      </c>
      <c r="D2770" s="16" t="s">
        <v>14</v>
      </c>
    </row>
    <row r="2771" customFormat="false" ht="14.4" hidden="false" customHeight="false" outlineLevel="0" collapsed="false">
      <c r="A2771" s="13" t="n">
        <v>2768</v>
      </c>
      <c r="B2771" s="14" t="n">
        <v>0</v>
      </c>
      <c r="C2771" s="15" t="n">
        <v>0.0219015920676654</v>
      </c>
      <c r="D2771" s="16" t="s">
        <v>14</v>
      </c>
    </row>
    <row r="2772" customFormat="false" ht="14.4" hidden="false" customHeight="false" outlineLevel="0" collapsed="false">
      <c r="A2772" s="13" t="n">
        <v>2769</v>
      </c>
      <c r="B2772" s="14" t="n">
        <v>0</v>
      </c>
      <c r="C2772" s="15" t="n">
        <v>0.0715868382407781</v>
      </c>
      <c r="D2772" s="16" t="s">
        <v>14</v>
      </c>
    </row>
    <row r="2773" customFormat="false" ht="14.4" hidden="false" customHeight="false" outlineLevel="0" collapsed="false">
      <c r="A2773" s="13" t="n">
        <v>2770</v>
      </c>
      <c r="B2773" s="14" t="n">
        <v>0</v>
      </c>
      <c r="C2773" s="15" t="n">
        <v>1.4605676048447</v>
      </c>
      <c r="D2773" s="16" t="s">
        <v>14</v>
      </c>
    </row>
    <row r="2774" customFormat="false" ht="14.4" hidden="false" customHeight="false" outlineLevel="0" collapsed="false">
      <c r="A2774" s="13" t="n">
        <v>2771</v>
      </c>
      <c r="B2774" s="14" t="n">
        <v>1</v>
      </c>
      <c r="C2774" s="15" t="n">
        <v>1.4605676048447</v>
      </c>
      <c r="D2774" s="16" t="s">
        <v>14</v>
      </c>
    </row>
    <row r="2775" customFormat="false" ht="14.4" hidden="false" customHeight="false" outlineLevel="0" collapsed="false">
      <c r="A2775" s="13" t="n">
        <v>2772</v>
      </c>
      <c r="B2775" s="14" t="n">
        <v>0</v>
      </c>
      <c r="C2775" s="15" t="n">
        <v>0.656122476649805</v>
      </c>
      <c r="D2775" s="16" t="s">
        <v>14</v>
      </c>
    </row>
    <row r="2776" customFormat="false" ht="14.4" hidden="false" customHeight="false" outlineLevel="0" collapsed="false">
      <c r="A2776" s="13" t="n">
        <v>2773</v>
      </c>
      <c r="B2776" s="14" t="n">
        <v>0</v>
      </c>
      <c r="C2776" s="15" t="n">
        <v>0.50457286351227</v>
      </c>
      <c r="D2776" s="16" t="s">
        <v>14</v>
      </c>
    </row>
    <row r="2777" customFormat="false" ht="14.4" hidden="false" customHeight="false" outlineLevel="0" collapsed="false">
      <c r="A2777" s="13" t="n">
        <v>2774</v>
      </c>
      <c r="B2777" s="14" t="n">
        <v>2</v>
      </c>
      <c r="C2777" s="15" t="n">
        <v>2.50068669401281</v>
      </c>
      <c r="D2777" s="16" t="s">
        <v>14</v>
      </c>
    </row>
    <row r="2778" customFormat="false" ht="14.4" hidden="false" customHeight="false" outlineLevel="0" collapsed="false">
      <c r="A2778" s="13" t="n">
        <v>2775</v>
      </c>
      <c r="B2778" s="14" t="n">
        <v>4</v>
      </c>
      <c r="C2778" s="15" t="n">
        <v>2.92492110926893</v>
      </c>
      <c r="D2778" s="16" t="s">
        <v>14</v>
      </c>
    </row>
    <row r="2779" customFormat="false" ht="14.4" hidden="false" customHeight="false" outlineLevel="0" collapsed="false">
      <c r="A2779" s="13" t="n">
        <v>2776</v>
      </c>
      <c r="B2779" s="14" t="n">
        <v>0</v>
      </c>
      <c r="C2779" s="15" t="n">
        <v>0.191962551930564</v>
      </c>
      <c r="D2779" s="16" t="s">
        <v>14</v>
      </c>
    </row>
    <row r="2780" customFormat="false" ht="14.4" hidden="false" customHeight="false" outlineLevel="0" collapsed="false">
      <c r="A2780" s="13" t="n">
        <v>2777</v>
      </c>
      <c r="B2780" s="14" t="n">
        <v>0</v>
      </c>
      <c r="C2780" s="15" t="n">
        <v>0.23624483858252</v>
      </c>
      <c r="D2780" s="16" t="s">
        <v>14</v>
      </c>
    </row>
    <row r="2781" customFormat="false" ht="14.4" hidden="false" customHeight="false" outlineLevel="0" collapsed="false">
      <c r="A2781" s="13" t="n">
        <v>2778</v>
      </c>
      <c r="B2781" s="14" t="n">
        <v>0</v>
      </c>
      <c r="C2781" s="15" t="n">
        <v>0.752102722603926</v>
      </c>
      <c r="D2781" s="16" t="s">
        <v>14</v>
      </c>
    </row>
    <row r="2782" customFormat="false" ht="14.4" hidden="false" customHeight="false" outlineLevel="0" collapsed="false">
      <c r="A2782" s="13" t="n">
        <v>2779</v>
      </c>
      <c r="B2782" s="14" t="n">
        <v>1</v>
      </c>
      <c r="C2782" s="15" t="n">
        <v>2.73544422923878</v>
      </c>
      <c r="D2782" s="16" t="s">
        <v>14</v>
      </c>
    </row>
    <row r="2783" customFormat="false" ht="14.4" hidden="false" customHeight="false" outlineLevel="0" collapsed="false">
      <c r="A2783" s="13" t="n">
        <v>2780</v>
      </c>
      <c r="B2783" s="14" t="n">
        <v>0</v>
      </c>
      <c r="C2783" s="15" t="n">
        <v>0.153675750434901</v>
      </c>
      <c r="D2783" s="16" t="s">
        <v>14</v>
      </c>
    </row>
    <row r="2784" customFormat="false" ht="14.4" hidden="false" customHeight="false" outlineLevel="0" collapsed="false">
      <c r="A2784" s="13" t="n">
        <v>2781</v>
      </c>
      <c r="B2784" s="14" t="n">
        <v>1</v>
      </c>
      <c r="C2784" s="15" t="n">
        <v>0.912440715195159</v>
      </c>
      <c r="D2784" s="16" t="s">
        <v>14</v>
      </c>
    </row>
    <row r="2785" customFormat="false" ht="14.4" hidden="false" customHeight="false" outlineLevel="0" collapsed="false">
      <c r="A2785" s="13" t="n">
        <v>2782</v>
      </c>
      <c r="B2785" s="14" t="n">
        <v>1</v>
      </c>
      <c r="C2785" s="15" t="n">
        <v>0.687429177617498</v>
      </c>
      <c r="D2785" s="16" t="s">
        <v>14</v>
      </c>
    </row>
    <row r="2786" customFormat="false" ht="14.4" hidden="false" customHeight="false" outlineLevel="0" collapsed="false">
      <c r="A2786" s="13" t="n">
        <v>2783</v>
      </c>
      <c r="B2786" s="14" t="n">
        <v>1</v>
      </c>
      <c r="C2786" s="15" t="n">
        <v>1.77370884809087</v>
      </c>
      <c r="D2786" s="16" t="s">
        <v>14</v>
      </c>
    </row>
    <row r="2787" customFormat="false" ht="14.4" hidden="false" customHeight="false" outlineLevel="0" collapsed="false">
      <c r="A2787" s="13" t="n">
        <v>2784</v>
      </c>
      <c r="B2787" s="14" t="n">
        <v>0</v>
      </c>
      <c r="C2787" s="15" t="n">
        <v>0.553702234289206</v>
      </c>
      <c r="D2787" s="16" t="s">
        <v>14</v>
      </c>
    </row>
    <row r="2788" customFormat="false" ht="14.4" hidden="false" customHeight="false" outlineLevel="0" collapsed="false">
      <c r="A2788" s="13" t="n">
        <v>2785</v>
      </c>
      <c r="B2788" s="14" t="n">
        <v>1</v>
      </c>
      <c r="C2788" s="15" t="n">
        <v>0.242203552323985</v>
      </c>
      <c r="D2788" s="16" t="s">
        <v>14</v>
      </c>
    </row>
    <row r="2789" customFormat="false" ht="14.4" hidden="false" customHeight="false" outlineLevel="0" collapsed="false">
      <c r="A2789" s="13" t="n">
        <v>2786</v>
      </c>
      <c r="B2789" s="14" t="n">
        <v>3</v>
      </c>
      <c r="C2789" s="15" t="n">
        <v>3.86638838335205</v>
      </c>
      <c r="D2789" s="16" t="s">
        <v>14</v>
      </c>
    </row>
    <row r="2790" customFormat="false" ht="14.4" hidden="false" customHeight="false" outlineLevel="0" collapsed="false">
      <c r="A2790" s="13" t="n">
        <v>2787</v>
      </c>
      <c r="B2790" s="14" t="n">
        <v>2</v>
      </c>
      <c r="C2790" s="15" t="n">
        <v>2.39440904656118</v>
      </c>
      <c r="D2790" s="16" t="s">
        <v>14</v>
      </c>
    </row>
    <row r="2791" customFormat="false" ht="14.4" hidden="false" customHeight="false" outlineLevel="0" collapsed="false">
      <c r="A2791" s="13" t="n">
        <v>2788</v>
      </c>
      <c r="B2791" s="14" t="n">
        <v>1</v>
      </c>
      <c r="C2791" s="15" t="n">
        <v>1.78412907588184</v>
      </c>
      <c r="D2791" s="16" t="s">
        <v>14</v>
      </c>
    </row>
    <row r="2792" customFormat="false" ht="14.4" hidden="false" customHeight="false" outlineLevel="0" collapsed="false">
      <c r="A2792" s="13" t="n">
        <v>2789</v>
      </c>
      <c r="B2792" s="14" t="n">
        <v>0</v>
      </c>
      <c r="C2792" s="15" t="n">
        <v>1.76300224842774</v>
      </c>
      <c r="D2792" s="16" t="s">
        <v>14</v>
      </c>
    </row>
    <row r="2793" customFormat="false" ht="14.4" hidden="false" customHeight="false" outlineLevel="0" collapsed="false">
      <c r="A2793" s="13" t="n">
        <v>2790</v>
      </c>
      <c r="B2793" s="14" t="n">
        <v>0</v>
      </c>
      <c r="C2793" s="15" t="n">
        <v>1.80527403028063</v>
      </c>
      <c r="D2793" s="16" t="s">
        <v>14</v>
      </c>
    </row>
    <row r="2794" customFormat="false" ht="14.4" hidden="false" customHeight="false" outlineLevel="0" collapsed="false">
      <c r="A2794" s="13" t="n">
        <v>2791</v>
      </c>
      <c r="B2794" s="14" t="n">
        <v>3</v>
      </c>
      <c r="C2794" s="15" t="n">
        <v>1.90789033278314</v>
      </c>
      <c r="D2794" s="16" t="s">
        <v>14</v>
      </c>
    </row>
    <row r="2795" customFormat="false" ht="14.4" hidden="false" customHeight="false" outlineLevel="0" collapsed="false">
      <c r="A2795" s="13" t="n">
        <v>2792</v>
      </c>
      <c r="B2795" s="14" t="n">
        <v>0</v>
      </c>
      <c r="C2795" s="15" t="n">
        <v>0.142481967637026</v>
      </c>
      <c r="D2795" s="16" t="s">
        <v>14</v>
      </c>
    </row>
    <row r="2796" customFormat="false" ht="14.4" hidden="false" customHeight="false" outlineLevel="0" collapsed="false">
      <c r="A2796" s="13" t="n">
        <v>2793</v>
      </c>
      <c r="B2796" s="14" t="n">
        <v>1</v>
      </c>
      <c r="C2796" s="15" t="n">
        <v>1.76426252670251</v>
      </c>
      <c r="D2796" s="16" t="s">
        <v>14</v>
      </c>
    </row>
    <row r="2797" customFormat="false" ht="14.4" hidden="false" customHeight="false" outlineLevel="0" collapsed="false">
      <c r="A2797" s="13" t="n">
        <v>2794</v>
      </c>
      <c r="B2797" s="14" t="n">
        <v>0</v>
      </c>
      <c r="C2797" s="15" t="n">
        <v>0.855716744259068</v>
      </c>
      <c r="D2797" s="16" t="s">
        <v>14</v>
      </c>
    </row>
    <row r="2798" customFormat="false" ht="14.4" hidden="false" customHeight="false" outlineLevel="0" collapsed="false">
      <c r="A2798" s="13" t="n">
        <v>2795</v>
      </c>
      <c r="B2798" s="14" t="n">
        <v>0</v>
      </c>
      <c r="C2798" s="15" t="n">
        <v>0.755885315244701</v>
      </c>
      <c r="D2798" s="16" t="s">
        <v>14</v>
      </c>
    </row>
    <row r="2799" customFormat="false" ht="14.4" hidden="false" customHeight="false" outlineLevel="0" collapsed="false">
      <c r="A2799" s="13" t="n">
        <v>2796</v>
      </c>
      <c r="B2799" s="14" t="n">
        <v>0</v>
      </c>
      <c r="C2799" s="15" t="n">
        <v>0.716212029312521</v>
      </c>
      <c r="D2799" s="16" t="s">
        <v>14</v>
      </c>
    </row>
    <row r="2800" customFormat="false" ht="14.4" hidden="false" customHeight="false" outlineLevel="0" collapsed="false">
      <c r="A2800" s="13" t="n">
        <v>2797</v>
      </c>
      <c r="B2800" s="14" t="n">
        <v>0</v>
      </c>
      <c r="C2800" s="15" t="n">
        <v>1.78540445662269</v>
      </c>
      <c r="D2800" s="16" t="s">
        <v>14</v>
      </c>
    </row>
    <row r="2801" customFormat="false" ht="14.4" hidden="false" customHeight="false" outlineLevel="0" collapsed="false">
      <c r="A2801" s="13" t="n">
        <v>2798</v>
      </c>
      <c r="B2801" s="14" t="n">
        <v>0</v>
      </c>
      <c r="C2801" s="15" t="n">
        <v>0.183609768676508</v>
      </c>
      <c r="D2801" s="16" t="s">
        <v>14</v>
      </c>
    </row>
    <row r="2802" customFormat="false" ht="14.4" hidden="false" customHeight="false" outlineLevel="0" collapsed="false">
      <c r="A2802" s="13" t="n">
        <v>2799</v>
      </c>
      <c r="B2802" s="14" t="n">
        <v>1</v>
      </c>
      <c r="C2802" s="15" t="n">
        <v>1.53799091645181</v>
      </c>
      <c r="D2802" s="16" t="s">
        <v>14</v>
      </c>
    </row>
    <row r="2803" customFormat="false" ht="14.4" hidden="false" customHeight="false" outlineLevel="0" collapsed="false">
      <c r="A2803" s="13" t="n">
        <v>2800</v>
      </c>
      <c r="B2803" s="14" t="n">
        <v>1</v>
      </c>
      <c r="C2803" s="15" t="n">
        <v>1.05710264250689</v>
      </c>
      <c r="D2803" s="16" t="s">
        <v>14</v>
      </c>
    </row>
    <row r="2804" customFormat="false" ht="14.4" hidden="false" customHeight="false" outlineLevel="0" collapsed="false">
      <c r="A2804" s="13" t="n">
        <v>2801</v>
      </c>
      <c r="B2804" s="14" t="n">
        <v>0</v>
      </c>
      <c r="C2804" s="15" t="n">
        <v>0.126621147419965</v>
      </c>
      <c r="D2804" s="16" t="s">
        <v>14</v>
      </c>
    </row>
    <row r="2805" customFormat="false" ht="14.4" hidden="false" customHeight="false" outlineLevel="0" collapsed="false">
      <c r="A2805" s="13" t="n">
        <v>2802</v>
      </c>
      <c r="B2805" s="14" t="n">
        <v>2</v>
      </c>
      <c r="C2805" s="15" t="n">
        <v>1.35245332873343</v>
      </c>
      <c r="D2805" s="16" t="s">
        <v>14</v>
      </c>
    </row>
    <row r="2806" customFormat="false" ht="14.4" hidden="false" customHeight="false" outlineLevel="0" collapsed="false">
      <c r="A2806" s="13" t="n">
        <v>2803</v>
      </c>
      <c r="B2806" s="14" t="n">
        <v>3</v>
      </c>
      <c r="C2806" s="15" t="n">
        <v>2.85526048631735</v>
      </c>
      <c r="D2806" s="16" t="s">
        <v>14</v>
      </c>
    </row>
    <row r="2807" customFormat="false" ht="14.4" hidden="false" customHeight="false" outlineLevel="0" collapsed="false">
      <c r="A2807" s="13" t="n">
        <v>2804</v>
      </c>
      <c r="B2807" s="14" t="n">
        <v>1</v>
      </c>
      <c r="C2807" s="15" t="n">
        <v>0.149777532046115</v>
      </c>
      <c r="D2807" s="16" t="s">
        <v>14</v>
      </c>
    </row>
    <row r="2808" customFormat="false" ht="14.4" hidden="false" customHeight="false" outlineLevel="0" collapsed="false">
      <c r="A2808" s="13" t="n">
        <v>2805</v>
      </c>
      <c r="B2808" s="14" t="n">
        <v>0</v>
      </c>
      <c r="C2808" s="15" t="n">
        <v>0.904164823520483</v>
      </c>
      <c r="D2808" s="16" t="s">
        <v>14</v>
      </c>
    </row>
    <row r="2809" customFormat="false" ht="14.4" hidden="false" customHeight="false" outlineLevel="0" collapsed="false">
      <c r="A2809" s="13" t="n">
        <v>2806</v>
      </c>
      <c r="B2809" s="14" t="n">
        <v>4</v>
      </c>
      <c r="C2809" s="15" t="n">
        <v>2.57645533237633</v>
      </c>
      <c r="D2809" s="16" t="s">
        <v>14</v>
      </c>
    </row>
    <row r="2810" customFormat="false" ht="14.4" hidden="false" customHeight="false" outlineLevel="0" collapsed="false">
      <c r="A2810" s="13" t="n">
        <v>2807</v>
      </c>
      <c r="B2810" s="14" t="n">
        <v>1</v>
      </c>
      <c r="C2810" s="15" t="n">
        <v>0.739804015122732</v>
      </c>
      <c r="D2810" s="16" t="s">
        <v>14</v>
      </c>
    </row>
    <row r="2811" customFormat="false" ht="14.4" hidden="false" customHeight="false" outlineLevel="0" collapsed="false">
      <c r="A2811" s="13" t="n">
        <v>2808</v>
      </c>
      <c r="B2811" s="14" t="n">
        <v>2</v>
      </c>
      <c r="C2811" s="15" t="n">
        <v>0.299195594485094</v>
      </c>
      <c r="D2811" s="16" t="s">
        <v>14</v>
      </c>
    </row>
    <row r="2812" customFormat="false" ht="14.4" hidden="false" customHeight="false" outlineLevel="0" collapsed="false">
      <c r="A2812" s="13" t="n">
        <v>2809</v>
      </c>
      <c r="B2812" s="14" t="n">
        <v>5</v>
      </c>
      <c r="C2812" s="15" t="n">
        <v>2.26135066419536</v>
      </c>
      <c r="D2812" s="16" t="s">
        <v>14</v>
      </c>
    </row>
    <row r="2813" customFormat="false" ht="14.4" hidden="false" customHeight="false" outlineLevel="0" collapsed="false">
      <c r="A2813" s="13" t="n">
        <v>2810</v>
      </c>
      <c r="B2813" s="14" t="n">
        <v>2</v>
      </c>
      <c r="C2813" s="15" t="n">
        <v>0.343942213978775</v>
      </c>
      <c r="D2813" s="16" t="s">
        <v>14</v>
      </c>
    </row>
    <row r="2814" customFormat="false" ht="14.4" hidden="false" customHeight="false" outlineLevel="0" collapsed="false">
      <c r="A2814" s="13" t="n">
        <v>2811</v>
      </c>
      <c r="B2814" s="14" t="n">
        <v>2</v>
      </c>
      <c r="C2814" s="15" t="n">
        <v>0.228461411368057</v>
      </c>
      <c r="D2814" s="16" t="s">
        <v>14</v>
      </c>
    </row>
    <row r="2815" customFormat="false" ht="14.4" hidden="false" customHeight="false" outlineLevel="0" collapsed="false">
      <c r="A2815" s="13" t="n">
        <v>2812</v>
      </c>
      <c r="B2815" s="14" t="n">
        <v>1</v>
      </c>
      <c r="C2815" s="15" t="n">
        <v>0.62367390288602</v>
      </c>
      <c r="D2815" s="16" t="s">
        <v>14</v>
      </c>
    </row>
    <row r="2816" customFormat="false" ht="14.4" hidden="false" customHeight="false" outlineLevel="0" collapsed="false">
      <c r="A2816" s="13" t="n">
        <v>2813</v>
      </c>
      <c r="B2816" s="14" t="n">
        <v>1</v>
      </c>
      <c r="C2816" s="15" t="n">
        <v>3.07597111873161</v>
      </c>
      <c r="D2816" s="16" t="s">
        <v>14</v>
      </c>
    </row>
    <row r="2817" customFormat="false" ht="14.4" hidden="false" customHeight="false" outlineLevel="0" collapsed="false">
      <c r="A2817" s="13" t="n">
        <v>2814</v>
      </c>
      <c r="B2817" s="14" t="n">
        <v>2</v>
      </c>
      <c r="C2817" s="15" t="n">
        <v>4.09315683298685</v>
      </c>
      <c r="D2817" s="16" t="s">
        <v>14</v>
      </c>
    </row>
    <row r="2818" customFormat="false" ht="14.4" hidden="false" customHeight="false" outlineLevel="0" collapsed="false">
      <c r="A2818" s="13" t="n">
        <v>2815</v>
      </c>
      <c r="B2818" s="14" t="n">
        <v>0</v>
      </c>
      <c r="C2818" s="15" t="n">
        <v>0.0470208953504104</v>
      </c>
      <c r="D2818" s="16" t="s">
        <v>14</v>
      </c>
    </row>
    <row r="2819" customFormat="false" ht="14.4" hidden="false" customHeight="false" outlineLevel="0" collapsed="false">
      <c r="A2819" s="13" t="n">
        <v>2816</v>
      </c>
      <c r="B2819" s="14" t="n">
        <v>0</v>
      </c>
      <c r="C2819" s="15" t="n">
        <v>0.0600805529328687</v>
      </c>
      <c r="D2819" s="16" t="s">
        <v>14</v>
      </c>
    </row>
    <row r="2820" customFormat="false" ht="14.4" hidden="false" customHeight="false" outlineLevel="0" collapsed="false">
      <c r="A2820" s="13" t="n">
        <v>2817</v>
      </c>
      <c r="B2820" s="14" t="n">
        <v>2</v>
      </c>
      <c r="C2820" s="15" t="n">
        <v>1.9337983476345</v>
      </c>
      <c r="D2820" s="16" t="s">
        <v>14</v>
      </c>
    </row>
    <row r="2821" customFormat="false" ht="14.4" hidden="false" customHeight="false" outlineLevel="0" collapsed="false">
      <c r="A2821" s="13" t="n">
        <v>2818</v>
      </c>
      <c r="B2821" s="14" t="n">
        <v>3</v>
      </c>
      <c r="C2821" s="15" t="n">
        <v>5.36271427483042</v>
      </c>
      <c r="D2821" s="16" t="s">
        <v>14</v>
      </c>
    </row>
    <row r="2822" customFormat="false" ht="14.4" hidden="false" customHeight="false" outlineLevel="0" collapsed="false">
      <c r="A2822" s="13" t="n">
        <v>2819</v>
      </c>
      <c r="B2822" s="14" t="n">
        <v>3</v>
      </c>
      <c r="C2822" s="15" t="n">
        <v>4.4840696272625</v>
      </c>
      <c r="D2822" s="16" t="s">
        <v>14</v>
      </c>
    </row>
    <row r="2823" customFormat="false" ht="14.4" hidden="false" customHeight="false" outlineLevel="0" collapsed="false">
      <c r="A2823" s="13" t="n">
        <v>2820</v>
      </c>
      <c r="B2823" s="14" t="n">
        <v>0</v>
      </c>
      <c r="C2823" s="15" t="n">
        <v>0.291357022477532</v>
      </c>
      <c r="D2823" s="16" t="s">
        <v>14</v>
      </c>
    </row>
    <row r="2824" customFormat="false" ht="14.4" hidden="false" customHeight="false" outlineLevel="0" collapsed="false">
      <c r="A2824" s="13" t="n">
        <v>2821</v>
      </c>
      <c r="B2824" s="14" t="n">
        <v>1</v>
      </c>
      <c r="C2824" s="15" t="n">
        <v>6.46797811930691</v>
      </c>
      <c r="D2824" s="16" t="s">
        <v>14</v>
      </c>
    </row>
    <row r="2825" customFormat="false" ht="14.4" hidden="false" customHeight="false" outlineLevel="0" collapsed="false">
      <c r="A2825" s="13" t="n">
        <v>2822</v>
      </c>
      <c r="B2825" s="14" t="n">
        <v>8</v>
      </c>
      <c r="C2825" s="15" t="n">
        <v>19.6346337558414</v>
      </c>
      <c r="D2825" s="16" t="s">
        <v>14</v>
      </c>
    </row>
    <row r="2826" customFormat="false" ht="14.4" hidden="false" customHeight="false" outlineLevel="0" collapsed="false">
      <c r="A2826" s="13" t="n">
        <v>2823</v>
      </c>
      <c r="B2826" s="14" t="n">
        <v>2</v>
      </c>
      <c r="C2826" s="15" t="n">
        <v>2.06563383640859</v>
      </c>
      <c r="D2826" s="16" t="s">
        <v>14</v>
      </c>
    </row>
    <row r="2827" customFormat="false" ht="14.4" hidden="false" customHeight="false" outlineLevel="0" collapsed="false">
      <c r="A2827" s="13" t="n">
        <v>2824</v>
      </c>
      <c r="B2827" s="14" t="n">
        <v>0</v>
      </c>
      <c r="C2827" s="15" t="n">
        <v>0.578195451101433</v>
      </c>
      <c r="D2827" s="16" t="s">
        <v>14</v>
      </c>
    </row>
    <row r="2828" customFormat="false" ht="14.4" hidden="false" customHeight="false" outlineLevel="0" collapsed="false">
      <c r="A2828" s="13" t="n">
        <v>2825</v>
      </c>
      <c r="B2828" s="14" t="n">
        <v>0</v>
      </c>
      <c r="C2828" s="15" t="n">
        <v>0.200027789486926</v>
      </c>
      <c r="D2828" s="16" t="s">
        <v>14</v>
      </c>
    </row>
    <row r="2829" customFormat="false" ht="14.4" hidden="false" customHeight="false" outlineLevel="0" collapsed="false">
      <c r="A2829" s="13" t="n">
        <v>2826</v>
      </c>
      <c r="B2829" s="14" t="n">
        <v>0</v>
      </c>
      <c r="C2829" s="15" t="n">
        <v>1.66162878319826</v>
      </c>
      <c r="D2829" s="16" t="s">
        <v>14</v>
      </c>
    </row>
    <row r="2830" customFormat="false" ht="14.4" hidden="false" customHeight="false" outlineLevel="0" collapsed="false">
      <c r="A2830" s="13" t="n">
        <v>2827</v>
      </c>
      <c r="B2830" s="14" t="n">
        <v>0</v>
      </c>
      <c r="C2830" s="15" t="n">
        <v>1.66162878319826</v>
      </c>
      <c r="D2830" s="16" t="s">
        <v>14</v>
      </c>
    </row>
    <row r="2831" customFormat="false" ht="14.4" hidden="false" customHeight="false" outlineLevel="0" collapsed="false">
      <c r="A2831" s="13" t="n">
        <v>2828</v>
      </c>
      <c r="B2831" s="14" t="n">
        <v>0</v>
      </c>
      <c r="C2831" s="15" t="n">
        <v>0.418603772857547</v>
      </c>
      <c r="D2831" s="16" t="s">
        <v>14</v>
      </c>
    </row>
    <row r="2832" customFormat="false" ht="14.4" hidden="false" customHeight="false" outlineLevel="0" collapsed="false">
      <c r="A2832" s="13" t="n">
        <v>2829</v>
      </c>
      <c r="B2832" s="14" t="n">
        <v>2</v>
      </c>
      <c r="C2832" s="15" t="n">
        <v>1.62621983906218</v>
      </c>
      <c r="D2832" s="16" t="s">
        <v>14</v>
      </c>
    </row>
    <row r="2833" customFormat="false" ht="14.4" hidden="false" customHeight="false" outlineLevel="0" collapsed="false">
      <c r="A2833" s="13" t="n">
        <v>2830</v>
      </c>
      <c r="B2833" s="14" t="n">
        <v>3</v>
      </c>
      <c r="C2833" s="15" t="n">
        <v>1.60674902686166</v>
      </c>
      <c r="D2833" s="16" t="s">
        <v>14</v>
      </c>
    </row>
    <row r="2834" customFormat="false" ht="14.4" hidden="false" customHeight="false" outlineLevel="0" collapsed="false">
      <c r="A2834" s="13" t="n">
        <v>2831</v>
      </c>
      <c r="B2834" s="14" t="n">
        <v>0</v>
      </c>
      <c r="C2834" s="15" t="n">
        <v>0.0321207303851794</v>
      </c>
      <c r="D2834" s="16" t="s">
        <v>14</v>
      </c>
    </row>
    <row r="2835" customFormat="false" ht="14.4" hidden="false" customHeight="false" outlineLevel="0" collapsed="false">
      <c r="A2835" s="13" t="n">
        <v>2832</v>
      </c>
      <c r="B2835" s="14" t="n">
        <v>6</v>
      </c>
      <c r="C2835" s="15" t="n">
        <v>4.53131820122169</v>
      </c>
      <c r="D2835" s="16" t="s">
        <v>14</v>
      </c>
    </row>
    <row r="2836" customFormat="false" ht="14.4" hidden="false" customHeight="false" outlineLevel="0" collapsed="false">
      <c r="A2836" s="13" t="n">
        <v>2833</v>
      </c>
      <c r="B2836" s="14" t="n">
        <v>1</v>
      </c>
      <c r="C2836" s="15" t="n">
        <v>0.0814275603526399</v>
      </c>
      <c r="D2836" s="16" t="s">
        <v>14</v>
      </c>
    </row>
    <row r="2837" customFormat="false" ht="14.4" hidden="false" customHeight="false" outlineLevel="0" collapsed="false">
      <c r="A2837" s="13" t="n">
        <v>2834</v>
      </c>
      <c r="B2837" s="14" t="n">
        <v>19</v>
      </c>
      <c r="C2837" s="15" t="n">
        <v>13.8154765934073</v>
      </c>
      <c r="D2837" s="16" t="s">
        <v>14</v>
      </c>
    </row>
    <row r="2838" customFormat="false" ht="14.4" hidden="false" customHeight="false" outlineLevel="0" collapsed="false">
      <c r="A2838" s="13" t="n">
        <v>2835</v>
      </c>
      <c r="B2838" s="14" t="n">
        <v>2</v>
      </c>
      <c r="C2838" s="15" t="n">
        <v>1.6830657776492</v>
      </c>
      <c r="D2838" s="16" t="s">
        <v>14</v>
      </c>
    </row>
    <row r="2839" customFormat="false" ht="14.4" hidden="false" customHeight="false" outlineLevel="0" collapsed="false">
      <c r="A2839" s="13" t="n">
        <v>2836</v>
      </c>
      <c r="B2839" s="14" t="n">
        <v>0</v>
      </c>
      <c r="C2839" s="15" t="n">
        <v>0.845710098961387</v>
      </c>
      <c r="D2839" s="16" t="s">
        <v>14</v>
      </c>
    </row>
    <row r="2840" customFormat="false" ht="14.4" hidden="false" customHeight="false" outlineLevel="0" collapsed="false">
      <c r="A2840" s="13" t="n">
        <v>2837</v>
      </c>
      <c r="B2840" s="14" t="n">
        <v>1</v>
      </c>
      <c r="C2840" s="15" t="n">
        <v>1.00629516896796</v>
      </c>
      <c r="D2840" s="16" t="s">
        <v>14</v>
      </c>
    </row>
    <row r="2841" customFormat="false" ht="14.4" hidden="false" customHeight="false" outlineLevel="0" collapsed="false">
      <c r="A2841" s="13" t="n">
        <v>2838</v>
      </c>
      <c r="B2841" s="14" t="n">
        <v>0</v>
      </c>
      <c r="C2841" s="15" t="n">
        <v>0.0129830768540938</v>
      </c>
      <c r="D2841" s="16" t="s">
        <v>14</v>
      </c>
    </row>
    <row r="2842" customFormat="false" ht="14.4" hidden="false" customHeight="false" outlineLevel="0" collapsed="false">
      <c r="A2842" s="13" t="n">
        <v>2839</v>
      </c>
      <c r="B2842" s="14" t="n">
        <v>1</v>
      </c>
      <c r="C2842" s="15" t="n">
        <v>2.08599707350408</v>
      </c>
      <c r="D2842" s="16" t="s">
        <v>14</v>
      </c>
    </row>
    <row r="2843" customFormat="false" ht="14.4" hidden="false" customHeight="false" outlineLevel="0" collapsed="false">
      <c r="A2843" s="13" t="n">
        <v>2840</v>
      </c>
      <c r="B2843" s="14" t="n">
        <v>1</v>
      </c>
      <c r="C2843" s="15" t="n">
        <v>1.76308934211431</v>
      </c>
      <c r="D2843" s="16" t="s">
        <v>14</v>
      </c>
    </row>
    <row r="2844" customFormat="false" ht="14.4" hidden="false" customHeight="false" outlineLevel="0" collapsed="false">
      <c r="A2844" s="13" t="n">
        <v>2841</v>
      </c>
      <c r="B2844" s="14" t="n">
        <v>0</v>
      </c>
      <c r="C2844" s="15" t="n">
        <v>2.1610534496354</v>
      </c>
      <c r="D2844" s="16" t="s">
        <v>14</v>
      </c>
    </row>
    <row r="2845" customFormat="false" ht="14.4" hidden="false" customHeight="false" outlineLevel="0" collapsed="false">
      <c r="A2845" s="13" t="n">
        <v>2842</v>
      </c>
      <c r="B2845" s="14" t="n">
        <v>2</v>
      </c>
      <c r="C2845" s="15" t="n">
        <v>1.73207966711513</v>
      </c>
      <c r="D2845" s="16" t="s">
        <v>14</v>
      </c>
    </row>
    <row r="2846" customFormat="false" ht="14.4" hidden="false" customHeight="false" outlineLevel="0" collapsed="false">
      <c r="A2846" s="13" t="n">
        <v>2843</v>
      </c>
      <c r="B2846" s="14" t="n">
        <v>0</v>
      </c>
      <c r="C2846" s="15" t="n">
        <v>0.648796969503905</v>
      </c>
      <c r="D2846" s="16" t="s">
        <v>14</v>
      </c>
    </row>
    <row r="2847" customFormat="false" ht="14.4" hidden="false" customHeight="false" outlineLevel="0" collapsed="false">
      <c r="A2847" s="13" t="n">
        <v>2844</v>
      </c>
      <c r="B2847" s="14" t="n">
        <v>1</v>
      </c>
      <c r="C2847" s="15" t="n">
        <v>1.71179202935937</v>
      </c>
      <c r="D2847" s="16" t="s">
        <v>14</v>
      </c>
    </row>
    <row r="2848" customFormat="false" ht="14.4" hidden="false" customHeight="false" outlineLevel="0" collapsed="false">
      <c r="A2848" s="13" t="n">
        <v>2845</v>
      </c>
      <c r="B2848" s="14" t="n">
        <v>0</v>
      </c>
      <c r="C2848" s="15" t="n">
        <v>1.14883493529802</v>
      </c>
      <c r="D2848" s="16" t="s">
        <v>14</v>
      </c>
    </row>
    <row r="2849" customFormat="false" ht="14.4" hidden="false" customHeight="false" outlineLevel="0" collapsed="false">
      <c r="A2849" s="13" t="n">
        <v>2846</v>
      </c>
      <c r="B2849" s="14" t="n">
        <v>0</v>
      </c>
      <c r="C2849" s="15" t="n">
        <v>0.0774665856583631</v>
      </c>
      <c r="D2849" s="16" t="s">
        <v>14</v>
      </c>
    </row>
    <row r="2850" customFormat="false" ht="14.4" hidden="false" customHeight="false" outlineLevel="0" collapsed="false">
      <c r="A2850" s="13" t="n">
        <v>2847</v>
      </c>
      <c r="B2850" s="14" t="n">
        <v>4</v>
      </c>
      <c r="C2850" s="15" t="n">
        <v>1.83110006540951</v>
      </c>
      <c r="D2850" s="16" t="s">
        <v>14</v>
      </c>
    </row>
    <row r="2851" customFormat="false" ht="14.4" hidden="false" customHeight="false" outlineLevel="0" collapsed="false">
      <c r="A2851" s="13" t="n">
        <v>2848</v>
      </c>
      <c r="B2851" s="14" t="n">
        <v>1</v>
      </c>
      <c r="C2851" s="15" t="n">
        <v>0.289245419456617</v>
      </c>
      <c r="D2851" s="16" t="s">
        <v>14</v>
      </c>
    </row>
    <row r="2852" customFormat="false" ht="14.4" hidden="false" customHeight="false" outlineLevel="0" collapsed="false">
      <c r="A2852" s="13" t="n">
        <v>2849</v>
      </c>
      <c r="B2852" s="14" t="n">
        <v>0</v>
      </c>
      <c r="C2852" s="15" t="n">
        <v>0.289245419456617</v>
      </c>
      <c r="D2852" s="16" t="s">
        <v>14</v>
      </c>
    </row>
    <row r="2853" customFormat="false" ht="14.4" hidden="false" customHeight="false" outlineLevel="0" collapsed="false">
      <c r="A2853" s="13" t="n">
        <v>2850</v>
      </c>
      <c r="B2853" s="14" t="n">
        <v>0</v>
      </c>
      <c r="C2853" s="15" t="n">
        <v>0.171155423948551</v>
      </c>
      <c r="D2853" s="16" t="s">
        <v>14</v>
      </c>
    </row>
    <row r="2854" customFormat="false" ht="14.4" hidden="false" customHeight="false" outlineLevel="0" collapsed="false">
      <c r="A2854" s="13" t="n">
        <v>2851</v>
      </c>
      <c r="B2854" s="14" t="n">
        <v>0</v>
      </c>
      <c r="C2854" s="15" t="n">
        <v>0.99674415101397</v>
      </c>
      <c r="D2854" s="16" t="s">
        <v>14</v>
      </c>
    </row>
    <row r="2855" customFormat="false" ht="14.4" hidden="false" customHeight="false" outlineLevel="0" collapsed="false">
      <c r="A2855" s="13" t="n">
        <v>2852</v>
      </c>
      <c r="B2855" s="14" t="n">
        <v>0</v>
      </c>
      <c r="C2855" s="15" t="n">
        <v>0.0269275948501839</v>
      </c>
      <c r="D2855" s="16" t="s">
        <v>14</v>
      </c>
    </row>
    <row r="2856" customFormat="false" ht="14.4" hidden="false" customHeight="false" outlineLevel="0" collapsed="false">
      <c r="A2856" s="13" t="n">
        <v>2853</v>
      </c>
      <c r="B2856" s="14" t="n">
        <v>0</v>
      </c>
      <c r="C2856" s="15" t="n">
        <v>0.0723093117338847</v>
      </c>
      <c r="D2856" s="16" t="s">
        <v>14</v>
      </c>
    </row>
    <row r="2857" customFormat="false" ht="14.4" hidden="false" customHeight="false" outlineLevel="0" collapsed="false">
      <c r="A2857" s="13" t="n">
        <v>2854</v>
      </c>
      <c r="B2857" s="14" t="n">
        <v>0</v>
      </c>
      <c r="C2857" s="15" t="n">
        <v>3.20521368195606</v>
      </c>
      <c r="D2857" s="16" t="s">
        <v>14</v>
      </c>
    </row>
    <row r="2858" customFormat="false" ht="14.4" hidden="false" customHeight="false" outlineLevel="0" collapsed="false">
      <c r="A2858" s="13" t="n">
        <v>2855</v>
      </c>
      <c r="B2858" s="14" t="n">
        <v>0</v>
      </c>
      <c r="C2858" s="15" t="n">
        <v>0.0493634721684082</v>
      </c>
      <c r="D2858" s="16" t="s">
        <v>14</v>
      </c>
    </row>
    <row r="2859" customFormat="false" ht="14.4" hidden="false" customHeight="false" outlineLevel="0" collapsed="false">
      <c r="A2859" s="13" t="n">
        <v>2856</v>
      </c>
      <c r="B2859" s="14" t="n">
        <v>0</v>
      </c>
      <c r="C2859" s="15" t="n">
        <v>0.402214940912736</v>
      </c>
      <c r="D2859" s="16" t="s">
        <v>14</v>
      </c>
    </row>
    <row r="2860" customFormat="false" ht="14.4" hidden="false" customHeight="false" outlineLevel="0" collapsed="false">
      <c r="A2860" s="13" t="n">
        <v>2857</v>
      </c>
      <c r="B2860" s="14" t="n">
        <v>0</v>
      </c>
      <c r="C2860" s="15" t="n">
        <v>0.02208561563104</v>
      </c>
      <c r="D2860" s="16" t="s">
        <v>14</v>
      </c>
    </row>
    <row r="2861" customFormat="false" ht="14.4" hidden="false" customHeight="false" outlineLevel="0" collapsed="false">
      <c r="A2861" s="13" t="n">
        <v>2858</v>
      </c>
      <c r="B2861" s="14" t="n">
        <v>0</v>
      </c>
      <c r="C2861" s="15" t="n">
        <v>0.804542573863819</v>
      </c>
      <c r="D2861" s="16" t="s">
        <v>14</v>
      </c>
    </row>
    <row r="2862" customFormat="false" ht="14.4" hidden="false" customHeight="false" outlineLevel="0" collapsed="false">
      <c r="A2862" s="13" t="n">
        <v>2859</v>
      </c>
      <c r="B2862" s="14" t="n">
        <v>1</v>
      </c>
      <c r="C2862" s="15" t="n">
        <v>0.658550301874282</v>
      </c>
      <c r="D2862" s="16" t="s">
        <v>14</v>
      </c>
    </row>
    <row r="2863" customFormat="false" ht="14.4" hidden="false" customHeight="false" outlineLevel="0" collapsed="false">
      <c r="A2863" s="13" t="n">
        <v>2860</v>
      </c>
      <c r="B2863" s="14" t="n">
        <v>3</v>
      </c>
      <c r="C2863" s="15" t="n">
        <v>0.6143045783042</v>
      </c>
      <c r="D2863" s="16" t="s">
        <v>14</v>
      </c>
    </row>
    <row r="2864" customFormat="false" ht="14.4" hidden="false" customHeight="false" outlineLevel="0" collapsed="false">
      <c r="A2864" s="13" t="n">
        <v>2861</v>
      </c>
      <c r="B2864" s="14" t="n">
        <v>0</v>
      </c>
      <c r="C2864" s="15" t="n">
        <v>0.0400173924183748</v>
      </c>
      <c r="D2864" s="16" t="s">
        <v>14</v>
      </c>
    </row>
    <row r="2865" customFormat="false" ht="14.4" hidden="false" customHeight="false" outlineLevel="0" collapsed="false">
      <c r="A2865" s="13" t="n">
        <v>2862</v>
      </c>
      <c r="B2865" s="14" t="n">
        <v>0</v>
      </c>
      <c r="C2865" s="15" t="n">
        <v>0.084483565465912</v>
      </c>
      <c r="D2865" s="16" t="s">
        <v>14</v>
      </c>
    </row>
    <row r="2866" customFormat="false" ht="14.4" hidden="false" customHeight="false" outlineLevel="0" collapsed="false">
      <c r="A2866" s="13" t="n">
        <v>2863</v>
      </c>
      <c r="B2866" s="14" t="n">
        <v>0</v>
      </c>
      <c r="C2866" s="15" t="n">
        <v>0.0400173924183748</v>
      </c>
      <c r="D2866" s="16" t="s">
        <v>14</v>
      </c>
    </row>
    <row r="2867" customFormat="false" ht="14.4" hidden="false" customHeight="false" outlineLevel="0" collapsed="false">
      <c r="A2867" s="13" t="n">
        <v>2864</v>
      </c>
      <c r="B2867" s="14" t="n">
        <v>1</v>
      </c>
      <c r="C2867" s="15" t="n">
        <v>0.242277461668592</v>
      </c>
      <c r="D2867" s="16" t="s">
        <v>14</v>
      </c>
    </row>
    <row r="2868" customFormat="false" ht="14.4" hidden="false" customHeight="false" outlineLevel="0" collapsed="false">
      <c r="A2868" s="13" t="n">
        <v>2865</v>
      </c>
      <c r="B2868" s="14" t="n">
        <v>6</v>
      </c>
      <c r="C2868" s="15" t="n">
        <v>8.07118581113645</v>
      </c>
      <c r="D2868" s="16" t="s">
        <v>14</v>
      </c>
    </row>
    <row r="2869" customFormat="false" ht="14.4" hidden="false" customHeight="false" outlineLevel="0" collapsed="false">
      <c r="A2869" s="13" t="n">
        <v>2866</v>
      </c>
      <c r="B2869" s="14" t="n">
        <v>0</v>
      </c>
      <c r="C2869" s="15" t="n">
        <v>0.534551059321715</v>
      </c>
      <c r="D2869" s="16" t="s">
        <v>14</v>
      </c>
    </row>
    <row r="2870" customFormat="false" ht="14.4" hidden="false" customHeight="false" outlineLevel="0" collapsed="false">
      <c r="A2870" s="13" t="n">
        <v>2867</v>
      </c>
      <c r="B2870" s="14" t="n">
        <v>4</v>
      </c>
      <c r="C2870" s="15" t="n">
        <v>3.86173338771419</v>
      </c>
      <c r="D2870" s="16" t="s">
        <v>14</v>
      </c>
    </row>
    <row r="2871" customFormat="false" ht="14.4" hidden="false" customHeight="false" outlineLevel="0" collapsed="false">
      <c r="A2871" s="13" t="n">
        <v>2868</v>
      </c>
      <c r="B2871" s="14" t="n">
        <v>6</v>
      </c>
      <c r="C2871" s="15" t="n">
        <v>4.2436826139843</v>
      </c>
      <c r="D2871" s="16" t="s">
        <v>14</v>
      </c>
    </row>
    <row r="2872" customFormat="false" ht="14.4" hidden="false" customHeight="false" outlineLevel="0" collapsed="false">
      <c r="A2872" s="13" t="n">
        <v>2869</v>
      </c>
      <c r="B2872" s="14" t="n">
        <v>8</v>
      </c>
      <c r="C2872" s="15" t="n">
        <v>5.18483628540791</v>
      </c>
      <c r="D2872" s="16" t="s">
        <v>14</v>
      </c>
    </row>
    <row r="2873" customFormat="false" ht="14.4" hidden="false" customHeight="false" outlineLevel="0" collapsed="false">
      <c r="A2873" s="13" t="n">
        <v>2870</v>
      </c>
      <c r="B2873" s="14" t="n">
        <v>0</v>
      </c>
      <c r="C2873" s="15" t="n">
        <v>0.103567494036961</v>
      </c>
      <c r="D2873" s="16" t="s">
        <v>14</v>
      </c>
    </row>
    <row r="2874" customFormat="false" ht="14.4" hidden="false" customHeight="false" outlineLevel="0" collapsed="false">
      <c r="A2874" s="13" t="n">
        <v>2871</v>
      </c>
      <c r="B2874" s="14" t="n">
        <v>1</v>
      </c>
      <c r="C2874" s="15" t="n">
        <v>2.55827582005559</v>
      </c>
      <c r="D2874" s="16" t="s">
        <v>14</v>
      </c>
    </row>
    <row r="2875" customFormat="false" ht="14.4" hidden="false" customHeight="false" outlineLevel="0" collapsed="false">
      <c r="A2875" s="13" t="n">
        <v>2872</v>
      </c>
      <c r="B2875" s="14" t="n">
        <v>1</v>
      </c>
      <c r="C2875" s="15" t="n">
        <v>0.510431500015793</v>
      </c>
      <c r="D2875" s="16" t="s">
        <v>14</v>
      </c>
    </row>
    <row r="2876" customFormat="false" ht="14.4" hidden="false" customHeight="false" outlineLevel="0" collapsed="false">
      <c r="A2876" s="13" t="n">
        <v>2873</v>
      </c>
      <c r="B2876" s="14" t="n">
        <v>0</v>
      </c>
      <c r="C2876" s="15" t="n">
        <v>0.340544818206654</v>
      </c>
      <c r="D2876" s="16" t="s">
        <v>14</v>
      </c>
    </row>
    <row r="2877" customFormat="false" ht="14.4" hidden="false" customHeight="false" outlineLevel="0" collapsed="false">
      <c r="A2877" s="13" t="n">
        <v>2874</v>
      </c>
      <c r="B2877" s="14" t="n">
        <v>1</v>
      </c>
      <c r="C2877" s="15" t="n">
        <v>1.1799005846036</v>
      </c>
      <c r="D2877" s="16" t="s">
        <v>14</v>
      </c>
    </row>
    <row r="2878" customFormat="false" ht="14.4" hidden="false" customHeight="false" outlineLevel="0" collapsed="false">
      <c r="A2878" s="13" t="n">
        <v>2875</v>
      </c>
      <c r="B2878" s="14" t="n">
        <v>6</v>
      </c>
      <c r="C2878" s="15" t="n">
        <v>2.40306797706907</v>
      </c>
      <c r="D2878" s="16" t="s">
        <v>14</v>
      </c>
    </row>
    <row r="2879" customFormat="false" ht="14.4" hidden="false" customHeight="false" outlineLevel="0" collapsed="false">
      <c r="A2879" s="13" t="n">
        <v>2876</v>
      </c>
      <c r="B2879" s="14" t="n">
        <v>0</v>
      </c>
      <c r="C2879" s="15" t="n">
        <v>0.327554040518272</v>
      </c>
      <c r="D2879" s="16" t="s">
        <v>14</v>
      </c>
    </row>
    <row r="2880" customFormat="false" ht="14.4" hidden="false" customHeight="false" outlineLevel="0" collapsed="false">
      <c r="A2880" s="13" t="n">
        <v>2877</v>
      </c>
      <c r="B2880" s="14" t="n">
        <v>1</v>
      </c>
      <c r="C2880" s="15" t="n">
        <v>1.67082046059664</v>
      </c>
      <c r="D2880" s="16" t="s">
        <v>14</v>
      </c>
    </row>
    <row r="2881" customFormat="false" ht="14.4" hidden="false" customHeight="false" outlineLevel="0" collapsed="false">
      <c r="A2881" s="13" t="n">
        <v>2878</v>
      </c>
      <c r="B2881" s="14" t="n">
        <v>0</v>
      </c>
      <c r="C2881" s="15" t="n">
        <v>0.341936206824939</v>
      </c>
      <c r="D2881" s="16" t="s">
        <v>14</v>
      </c>
    </row>
    <row r="2882" customFormat="false" ht="14.4" hidden="false" customHeight="false" outlineLevel="0" collapsed="false">
      <c r="A2882" s="13" t="n">
        <v>2879</v>
      </c>
      <c r="B2882" s="14" t="n">
        <v>0</v>
      </c>
      <c r="C2882" s="15" t="n">
        <v>0.323022636518318</v>
      </c>
      <c r="D2882" s="16" t="s">
        <v>14</v>
      </c>
    </row>
    <row r="2883" customFormat="false" ht="14.4" hidden="false" customHeight="false" outlineLevel="0" collapsed="false">
      <c r="A2883" s="13" t="n">
        <v>2880</v>
      </c>
      <c r="B2883" s="14" t="n">
        <v>0</v>
      </c>
      <c r="C2883" s="15" t="n">
        <v>0.536651810494147</v>
      </c>
      <c r="D2883" s="16" t="s">
        <v>14</v>
      </c>
    </row>
    <row r="2884" customFormat="false" ht="14.4" hidden="false" customHeight="false" outlineLevel="0" collapsed="false">
      <c r="A2884" s="13" t="n">
        <v>2881</v>
      </c>
      <c r="B2884" s="14" t="n">
        <v>0</v>
      </c>
      <c r="C2884" s="15" t="n">
        <v>0.22596611159969</v>
      </c>
      <c r="D2884" s="16" t="s">
        <v>14</v>
      </c>
    </row>
    <row r="2885" customFormat="false" ht="14.4" hidden="false" customHeight="false" outlineLevel="0" collapsed="false">
      <c r="A2885" s="13" t="n">
        <v>2882</v>
      </c>
      <c r="B2885" s="14" t="n">
        <v>0</v>
      </c>
      <c r="C2885" s="15" t="n">
        <v>0.115935477464614</v>
      </c>
      <c r="D2885" s="16" t="s">
        <v>14</v>
      </c>
    </row>
    <row r="2886" customFormat="false" ht="14.4" hidden="false" customHeight="false" outlineLevel="0" collapsed="false">
      <c r="A2886" s="13" t="n">
        <v>2883</v>
      </c>
      <c r="B2886" s="14" t="n">
        <v>4</v>
      </c>
      <c r="C2886" s="15" t="n">
        <v>2.68207859276137</v>
      </c>
      <c r="D2886" s="16" t="s">
        <v>14</v>
      </c>
    </row>
    <row r="2887" customFormat="false" ht="14.4" hidden="false" customHeight="false" outlineLevel="0" collapsed="false">
      <c r="A2887" s="13" t="n">
        <v>2884</v>
      </c>
      <c r="B2887" s="14" t="n">
        <v>0</v>
      </c>
      <c r="C2887" s="15" t="n">
        <v>0.152012341015221</v>
      </c>
      <c r="D2887" s="16" t="s">
        <v>14</v>
      </c>
    </row>
    <row r="2888" customFormat="false" ht="14.4" hidden="false" customHeight="false" outlineLevel="0" collapsed="false">
      <c r="A2888" s="13" t="n">
        <v>2885</v>
      </c>
      <c r="B2888" s="14" t="n">
        <v>0</v>
      </c>
      <c r="C2888" s="15" t="n">
        <v>0.301745909020407</v>
      </c>
      <c r="D2888" s="16" t="s">
        <v>14</v>
      </c>
    </row>
    <row r="2889" customFormat="false" ht="14.4" hidden="false" customHeight="false" outlineLevel="0" collapsed="false">
      <c r="A2889" s="13" t="n">
        <v>2886</v>
      </c>
      <c r="B2889" s="14" t="n">
        <v>1</v>
      </c>
      <c r="C2889" s="15" t="n">
        <v>0.536651810494147</v>
      </c>
      <c r="D2889" s="16" t="s">
        <v>14</v>
      </c>
    </row>
    <row r="2890" customFormat="false" ht="14.4" hidden="false" customHeight="false" outlineLevel="0" collapsed="false">
      <c r="A2890" s="13" t="n">
        <v>2887</v>
      </c>
      <c r="B2890" s="14" t="n">
        <v>1</v>
      </c>
      <c r="C2890" s="15" t="n">
        <v>0.477053141864491</v>
      </c>
      <c r="D2890" s="16" t="s">
        <v>14</v>
      </c>
    </row>
    <row r="2891" customFormat="false" ht="14.4" hidden="false" customHeight="false" outlineLevel="0" collapsed="false">
      <c r="A2891" s="13" t="n">
        <v>2888</v>
      </c>
      <c r="B2891" s="14" t="n">
        <v>0</v>
      </c>
      <c r="C2891" s="15" t="n">
        <v>0.516729494080383</v>
      </c>
      <c r="D2891" s="16" t="s">
        <v>14</v>
      </c>
    </row>
    <row r="2892" customFormat="false" ht="14.4" hidden="false" customHeight="false" outlineLevel="0" collapsed="false">
      <c r="A2892" s="13" t="n">
        <v>2889</v>
      </c>
      <c r="B2892" s="14" t="n">
        <v>0</v>
      </c>
      <c r="C2892" s="15" t="n">
        <v>0.0981849220219385</v>
      </c>
      <c r="D2892" s="16" t="s">
        <v>14</v>
      </c>
    </row>
    <row r="2893" customFormat="false" ht="14.4" hidden="false" customHeight="false" outlineLevel="0" collapsed="false">
      <c r="A2893" s="13" t="n">
        <v>2890</v>
      </c>
      <c r="B2893" s="14" t="n">
        <v>0</v>
      </c>
      <c r="C2893" s="15" t="n">
        <v>0.0806647825123543</v>
      </c>
      <c r="D2893" s="16" t="s">
        <v>14</v>
      </c>
    </row>
    <row r="2894" customFormat="false" ht="14.4" hidden="false" customHeight="false" outlineLevel="0" collapsed="false">
      <c r="A2894" s="13" t="n">
        <v>2891</v>
      </c>
      <c r="B2894" s="14" t="n">
        <v>0</v>
      </c>
      <c r="C2894" s="15" t="n">
        <v>0.282655635008869</v>
      </c>
      <c r="D2894" s="16" t="s">
        <v>14</v>
      </c>
    </row>
    <row r="2895" customFormat="false" ht="14.4" hidden="false" customHeight="false" outlineLevel="0" collapsed="false">
      <c r="A2895" s="13" t="n">
        <v>2892</v>
      </c>
      <c r="B2895" s="14" t="n">
        <v>0</v>
      </c>
      <c r="C2895" s="15" t="n">
        <v>0.0465073240274736</v>
      </c>
      <c r="D2895" s="16" t="s">
        <v>14</v>
      </c>
    </row>
    <row r="2896" customFormat="false" ht="14.4" hidden="false" customHeight="false" outlineLevel="0" collapsed="false">
      <c r="A2896" s="13" t="n">
        <v>2893</v>
      </c>
      <c r="B2896" s="14" t="n">
        <v>0</v>
      </c>
      <c r="C2896" s="15" t="n">
        <v>0.0643639251750925</v>
      </c>
      <c r="D2896" s="16" t="s">
        <v>14</v>
      </c>
    </row>
    <row r="2897" customFormat="false" ht="14.4" hidden="false" customHeight="false" outlineLevel="0" collapsed="false">
      <c r="A2897" s="13" t="n">
        <v>2894</v>
      </c>
      <c r="B2897" s="14" t="n">
        <v>0</v>
      </c>
      <c r="C2897" s="15" t="n">
        <v>0.0196917822842974</v>
      </c>
      <c r="D2897" s="16" t="s">
        <v>14</v>
      </c>
    </row>
    <row r="2898" customFormat="false" ht="14.4" hidden="false" customHeight="false" outlineLevel="0" collapsed="false">
      <c r="A2898" s="13" t="n">
        <v>2895</v>
      </c>
      <c r="B2898" s="14" t="n">
        <v>0</v>
      </c>
      <c r="C2898" s="15" t="n">
        <v>0.0643639251750925</v>
      </c>
      <c r="D2898" s="16" t="s">
        <v>14</v>
      </c>
    </row>
    <row r="2899" customFormat="false" ht="14.4" hidden="false" customHeight="false" outlineLevel="0" collapsed="false">
      <c r="A2899" s="13" t="n">
        <v>2896</v>
      </c>
      <c r="B2899" s="14" t="n">
        <v>0</v>
      </c>
      <c r="C2899" s="15" t="n">
        <v>0.0415727231890309</v>
      </c>
      <c r="D2899" s="16" t="s">
        <v>14</v>
      </c>
    </row>
    <row r="2900" customFormat="false" ht="14.4" hidden="false" customHeight="false" outlineLevel="0" collapsed="false">
      <c r="A2900" s="13" t="n">
        <v>2897</v>
      </c>
      <c r="B2900" s="14" t="n">
        <v>0</v>
      </c>
      <c r="C2900" s="15" t="n">
        <v>0.655973183761774</v>
      </c>
      <c r="D2900" s="16" t="s">
        <v>14</v>
      </c>
    </row>
    <row r="2901" customFormat="false" ht="14.4" hidden="false" customHeight="false" outlineLevel="0" collapsed="false">
      <c r="A2901" s="13" t="n">
        <v>2898</v>
      </c>
      <c r="B2901" s="14" t="n">
        <v>4</v>
      </c>
      <c r="C2901" s="15" t="n">
        <v>4.1103017959683</v>
      </c>
      <c r="D2901" s="16" t="s">
        <v>14</v>
      </c>
    </row>
    <row r="2902" customFormat="false" ht="14.4" hidden="false" customHeight="false" outlineLevel="0" collapsed="false">
      <c r="A2902" s="13" t="n">
        <v>2899</v>
      </c>
      <c r="B2902" s="14" t="n">
        <v>1</v>
      </c>
      <c r="C2902" s="15" t="n">
        <v>4.43998752455364</v>
      </c>
      <c r="D2902" s="16" t="s">
        <v>14</v>
      </c>
    </row>
    <row r="2903" customFormat="false" ht="14.4" hidden="false" customHeight="false" outlineLevel="0" collapsed="false">
      <c r="A2903" s="13" t="n">
        <v>2900</v>
      </c>
      <c r="B2903" s="14" t="n">
        <v>1</v>
      </c>
      <c r="C2903" s="15" t="n">
        <v>3.55247520782136</v>
      </c>
      <c r="D2903" s="16" t="s">
        <v>14</v>
      </c>
    </row>
    <row r="2904" customFormat="false" ht="14.4" hidden="false" customHeight="false" outlineLevel="0" collapsed="false">
      <c r="A2904" s="13" t="n">
        <v>2901</v>
      </c>
      <c r="B2904" s="14" t="n">
        <v>1</v>
      </c>
      <c r="C2904" s="15" t="n">
        <v>1.56244042023834</v>
      </c>
      <c r="D2904" s="16" t="s">
        <v>14</v>
      </c>
    </row>
    <row r="2905" customFormat="false" ht="14.4" hidden="false" customHeight="false" outlineLevel="0" collapsed="false">
      <c r="A2905" s="13" t="n">
        <v>2902</v>
      </c>
      <c r="B2905" s="14" t="n">
        <v>0</v>
      </c>
      <c r="C2905" s="15" t="n">
        <v>0.37331264965409</v>
      </c>
      <c r="D2905" s="16" t="s">
        <v>14</v>
      </c>
    </row>
    <row r="2906" customFormat="false" ht="14.4" hidden="false" customHeight="false" outlineLevel="0" collapsed="false">
      <c r="A2906" s="13" t="n">
        <v>2903</v>
      </c>
      <c r="B2906" s="14" t="n">
        <v>2</v>
      </c>
      <c r="C2906" s="15" t="n">
        <v>2.09794811039147</v>
      </c>
      <c r="D2906" s="16" t="s">
        <v>14</v>
      </c>
    </row>
    <row r="2907" customFormat="false" ht="14.4" hidden="false" customHeight="false" outlineLevel="0" collapsed="false">
      <c r="A2907" s="13" t="n">
        <v>2904</v>
      </c>
      <c r="B2907" s="14" t="n">
        <v>0</v>
      </c>
      <c r="C2907" s="15" t="n">
        <v>0.0153045303248204</v>
      </c>
      <c r="D2907" s="16" t="s">
        <v>14</v>
      </c>
    </row>
    <row r="2908" customFormat="false" ht="14.4" hidden="false" customHeight="false" outlineLevel="0" collapsed="false">
      <c r="A2908" s="13" t="n">
        <v>2905</v>
      </c>
      <c r="B2908" s="14" t="n">
        <v>0</v>
      </c>
      <c r="C2908" s="15" t="n">
        <v>1.64500413023808</v>
      </c>
      <c r="D2908" s="16" t="s">
        <v>14</v>
      </c>
    </row>
    <row r="2909" customFormat="false" ht="14.4" hidden="false" customHeight="false" outlineLevel="0" collapsed="false">
      <c r="A2909" s="13" t="n">
        <v>2906</v>
      </c>
      <c r="B2909" s="14" t="n">
        <v>4</v>
      </c>
      <c r="C2909" s="15" t="n">
        <v>1.25175200165748</v>
      </c>
      <c r="D2909" s="16" t="s">
        <v>14</v>
      </c>
    </row>
    <row r="2910" customFormat="false" ht="14.4" hidden="false" customHeight="false" outlineLevel="0" collapsed="false">
      <c r="A2910" s="13" t="n">
        <v>2907</v>
      </c>
      <c r="B2910" s="14" t="n">
        <v>0</v>
      </c>
      <c r="C2910" s="15" t="n">
        <v>0.696376869389332</v>
      </c>
      <c r="D2910" s="16" t="s">
        <v>14</v>
      </c>
    </row>
    <row r="2911" customFormat="false" ht="14.4" hidden="false" customHeight="false" outlineLevel="0" collapsed="false">
      <c r="A2911" s="13" t="n">
        <v>2908</v>
      </c>
      <c r="B2911" s="14" t="n">
        <v>4</v>
      </c>
      <c r="C2911" s="15" t="n">
        <v>1.03263859461473</v>
      </c>
      <c r="D2911" s="16" t="s">
        <v>14</v>
      </c>
    </row>
    <row r="2912" customFormat="false" ht="14.4" hidden="false" customHeight="false" outlineLevel="0" collapsed="false">
      <c r="A2912" s="13" t="n">
        <v>2909</v>
      </c>
      <c r="B2912" s="14" t="n">
        <v>1</v>
      </c>
      <c r="C2912" s="15" t="n">
        <v>0.986349840231393</v>
      </c>
      <c r="D2912" s="16" t="s">
        <v>14</v>
      </c>
    </row>
    <row r="2913" customFormat="false" ht="14.4" hidden="false" customHeight="false" outlineLevel="0" collapsed="false">
      <c r="A2913" s="13" t="n">
        <v>2910</v>
      </c>
      <c r="B2913" s="14" t="n">
        <v>0</v>
      </c>
      <c r="C2913" s="15" t="n">
        <v>0.767573416818712</v>
      </c>
      <c r="D2913" s="16" t="s">
        <v>14</v>
      </c>
    </row>
    <row r="2914" customFormat="false" ht="14.4" hidden="false" customHeight="false" outlineLevel="0" collapsed="false">
      <c r="A2914" s="13" t="n">
        <v>2911</v>
      </c>
      <c r="B2914" s="14" t="n">
        <v>2</v>
      </c>
      <c r="C2914" s="15" t="n">
        <v>2.78900816636994</v>
      </c>
      <c r="D2914" s="16" t="s">
        <v>14</v>
      </c>
    </row>
    <row r="2915" customFormat="false" ht="14.4" hidden="false" customHeight="false" outlineLevel="0" collapsed="false">
      <c r="A2915" s="13" t="n">
        <v>2912</v>
      </c>
      <c r="B2915" s="14" t="n">
        <v>3</v>
      </c>
      <c r="C2915" s="15" t="n">
        <v>0.572537217109759</v>
      </c>
      <c r="D2915" s="16" t="s">
        <v>14</v>
      </c>
    </row>
    <row r="2916" customFormat="false" ht="14.4" hidden="false" customHeight="false" outlineLevel="0" collapsed="false">
      <c r="A2916" s="13" t="n">
        <v>2913</v>
      </c>
      <c r="B2916" s="14" t="n">
        <v>3</v>
      </c>
      <c r="C2916" s="15" t="n">
        <v>4.9801218032033</v>
      </c>
      <c r="D2916" s="16" t="s">
        <v>14</v>
      </c>
    </row>
    <row r="2917" customFormat="false" ht="14.4" hidden="false" customHeight="false" outlineLevel="0" collapsed="false">
      <c r="A2917" s="13" t="n">
        <v>2914</v>
      </c>
      <c r="B2917" s="14" t="n">
        <v>0</v>
      </c>
      <c r="C2917" s="15" t="n">
        <v>0.0768903095312257</v>
      </c>
      <c r="D2917" s="16" t="s">
        <v>14</v>
      </c>
    </row>
    <row r="2918" customFormat="false" ht="14.4" hidden="false" customHeight="false" outlineLevel="0" collapsed="false">
      <c r="A2918" s="13" t="n">
        <v>2915</v>
      </c>
      <c r="B2918" s="14" t="n">
        <v>1</v>
      </c>
      <c r="C2918" s="15" t="n">
        <v>0.0821617221733008</v>
      </c>
      <c r="D2918" s="16" t="s">
        <v>14</v>
      </c>
    </row>
    <row r="2919" customFormat="false" ht="14.4" hidden="false" customHeight="false" outlineLevel="0" collapsed="false">
      <c r="A2919" s="13" t="n">
        <v>2916</v>
      </c>
      <c r="B2919" s="14" t="n">
        <v>1</v>
      </c>
      <c r="C2919" s="15" t="n">
        <v>0.493716018146079</v>
      </c>
      <c r="D2919" s="16" t="s">
        <v>14</v>
      </c>
    </row>
    <row r="2920" customFormat="false" ht="14.4" hidden="false" customHeight="false" outlineLevel="0" collapsed="false">
      <c r="A2920" s="13" t="n">
        <v>2917</v>
      </c>
      <c r="B2920" s="14" t="n">
        <v>1</v>
      </c>
      <c r="C2920" s="15" t="n">
        <v>1.38803301980449</v>
      </c>
      <c r="D2920" s="16" t="s">
        <v>14</v>
      </c>
    </row>
    <row r="2921" customFormat="false" ht="14.4" hidden="false" customHeight="false" outlineLevel="0" collapsed="false">
      <c r="A2921" s="13" t="n">
        <v>2918</v>
      </c>
      <c r="B2921" s="14" t="n">
        <v>0</v>
      </c>
      <c r="C2921" s="15" t="n">
        <v>0.733770273786339</v>
      </c>
      <c r="D2921" s="16" t="s">
        <v>14</v>
      </c>
    </row>
    <row r="2922" customFormat="false" ht="14.4" hidden="false" customHeight="false" outlineLevel="0" collapsed="false">
      <c r="A2922" s="13" t="n">
        <v>2919</v>
      </c>
      <c r="B2922" s="14" t="n">
        <v>2</v>
      </c>
      <c r="C2922" s="15" t="n">
        <v>2.06498071879248</v>
      </c>
      <c r="D2922" s="16" t="s">
        <v>14</v>
      </c>
    </row>
    <row r="2923" customFormat="false" ht="14.4" hidden="false" customHeight="false" outlineLevel="0" collapsed="false">
      <c r="A2923" s="13" t="n">
        <v>2920</v>
      </c>
      <c r="B2923" s="14" t="n">
        <v>0</v>
      </c>
      <c r="C2923" s="15" t="n">
        <v>0.0543229578935783</v>
      </c>
      <c r="D2923" s="16" t="s">
        <v>14</v>
      </c>
    </row>
    <row r="2924" customFormat="false" ht="14.4" hidden="false" customHeight="false" outlineLevel="0" collapsed="false">
      <c r="A2924" s="13" t="n">
        <v>2921</v>
      </c>
      <c r="B2924" s="14" t="n">
        <v>0</v>
      </c>
      <c r="C2924" s="15" t="n">
        <v>0.156385418888845</v>
      </c>
      <c r="D2924" s="16" t="s">
        <v>14</v>
      </c>
    </row>
    <row r="2925" customFormat="false" ht="14.4" hidden="false" customHeight="false" outlineLevel="0" collapsed="false">
      <c r="A2925" s="13" t="n">
        <v>2922</v>
      </c>
      <c r="B2925" s="14" t="n">
        <v>1</v>
      </c>
      <c r="C2925" s="15" t="n">
        <v>1.96402814866919</v>
      </c>
      <c r="D2925" s="16" t="s">
        <v>14</v>
      </c>
    </row>
    <row r="2926" customFormat="false" ht="14.4" hidden="false" customHeight="false" outlineLevel="0" collapsed="false">
      <c r="A2926" s="13" t="n">
        <v>2923</v>
      </c>
      <c r="B2926" s="14" t="n">
        <v>2</v>
      </c>
      <c r="C2926" s="15" t="n">
        <v>2.06268382333961</v>
      </c>
      <c r="D2926" s="16" t="s">
        <v>14</v>
      </c>
    </row>
    <row r="2927" customFormat="false" ht="14.4" hidden="false" customHeight="false" outlineLevel="0" collapsed="false">
      <c r="A2927" s="13" t="n">
        <v>2924</v>
      </c>
      <c r="B2927" s="14" t="n">
        <v>0</v>
      </c>
      <c r="C2927" s="15" t="n">
        <v>1.39896742907444</v>
      </c>
      <c r="D2927" s="16" t="s">
        <v>14</v>
      </c>
    </row>
    <row r="2928" customFormat="false" ht="14.4" hidden="false" customHeight="false" outlineLevel="0" collapsed="false">
      <c r="A2928" s="13" t="n">
        <v>2925</v>
      </c>
      <c r="B2928" s="14" t="n">
        <v>0</v>
      </c>
      <c r="C2928" s="15" t="n">
        <v>2.46671100803482</v>
      </c>
      <c r="D2928" s="16" t="s">
        <v>14</v>
      </c>
    </row>
    <row r="2929" customFormat="false" ht="14.4" hidden="false" customHeight="false" outlineLevel="0" collapsed="false">
      <c r="A2929" s="13" t="n">
        <v>2926</v>
      </c>
      <c r="B2929" s="14" t="n">
        <v>1</v>
      </c>
      <c r="C2929" s="15" t="n">
        <v>0.896103520278339</v>
      </c>
      <c r="D2929" s="16" t="s">
        <v>14</v>
      </c>
    </row>
    <row r="2930" customFormat="false" ht="14.4" hidden="false" customHeight="false" outlineLevel="0" collapsed="false">
      <c r="A2930" s="13" t="n">
        <v>2927</v>
      </c>
      <c r="B2930" s="14" t="n">
        <v>0</v>
      </c>
      <c r="C2930" s="15" t="n">
        <v>1.51840182271432</v>
      </c>
      <c r="D2930" s="16" t="s">
        <v>14</v>
      </c>
    </row>
    <row r="2931" customFormat="false" ht="14.4" hidden="false" customHeight="false" outlineLevel="0" collapsed="false">
      <c r="A2931" s="13" t="n">
        <v>2928</v>
      </c>
      <c r="B2931" s="14" t="n">
        <v>2</v>
      </c>
      <c r="C2931" s="15" t="n">
        <v>3.18317171131765</v>
      </c>
      <c r="D2931" s="16" t="s">
        <v>14</v>
      </c>
    </row>
    <row r="2932" customFormat="false" ht="14.4" hidden="false" customHeight="false" outlineLevel="0" collapsed="false">
      <c r="A2932" s="13" t="n">
        <v>2929</v>
      </c>
      <c r="B2932" s="14" t="n">
        <v>0</v>
      </c>
      <c r="C2932" s="15" t="n">
        <v>0.789952509421921</v>
      </c>
      <c r="D2932" s="16" t="s">
        <v>14</v>
      </c>
    </row>
    <row r="2933" customFormat="false" ht="14.4" hidden="false" customHeight="false" outlineLevel="0" collapsed="false">
      <c r="A2933" s="13" t="n">
        <v>2930</v>
      </c>
      <c r="B2933" s="14" t="n">
        <v>4</v>
      </c>
      <c r="C2933" s="15" t="n">
        <v>1.64633161348947</v>
      </c>
      <c r="D2933" s="16" t="s">
        <v>14</v>
      </c>
    </row>
    <row r="2934" customFormat="false" ht="14.4" hidden="false" customHeight="false" outlineLevel="0" collapsed="false">
      <c r="A2934" s="13" t="n">
        <v>2931</v>
      </c>
      <c r="B2934" s="14" t="n">
        <v>0</v>
      </c>
      <c r="C2934" s="15" t="n">
        <v>0.734925152072925</v>
      </c>
      <c r="D2934" s="16" t="s">
        <v>14</v>
      </c>
    </row>
    <row r="2935" customFormat="false" ht="14.4" hidden="false" customHeight="false" outlineLevel="0" collapsed="false">
      <c r="A2935" s="13" t="n">
        <v>2932</v>
      </c>
      <c r="B2935" s="14" t="n">
        <v>0</v>
      </c>
      <c r="C2935" s="15" t="n">
        <v>0.249381711314351</v>
      </c>
      <c r="D2935" s="16" t="s">
        <v>14</v>
      </c>
    </row>
    <row r="2936" customFormat="false" ht="14.4" hidden="false" customHeight="false" outlineLevel="0" collapsed="false">
      <c r="A2936" s="13" t="n">
        <v>2933</v>
      </c>
      <c r="B2936" s="14" t="n">
        <v>0</v>
      </c>
      <c r="C2936" s="15" t="n">
        <v>0.0322445773288901</v>
      </c>
      <c r="D2936" s="16" t="s">
        <v>14</v>
      </c>
    </row>
    <row r="2937" customFormat="false" ht="14.4" hidden="false" customHeight="false" outlineLevel="0" collapsed="false">
      <c r="A2937" s="13" t="n">
        <v>2934</v>
      </c>
      <c r="B2937" s="14" t="n">
        <v>2</v>
      </c>
      <c r="C2937" s="15" t="n">
        <v>2.07016725923664</v>
      </c>
      <c r="D2937" s="16" t="s">
        <v>14</v>
      </c>
    </row>
    <row r="2938" customFormat="false" ht="14.4" hidden="false" customHeight="false" outlineLevel="0" collapsed="false">
      <c r="A2938" s="13" t="n">
        <v>2935</v>
      </c>
      <c r="B2938" s="14" t="n">
        <v>0</v>
      </c>
      <c r="C2938" s="15" t="n">
        <v>1.92957019485967</v>
      </c>
      <c r="D2938" s="16" t="s">
        <v>14</v>
      </c>
    </row>
    <row r="2939" customFormat="false" ht="14.4" hidden="false" customHeight="false" outlineLevel="0" collapsed="false">
      <c r="A2939" s="13" t="n">
        <v>2936</v>
      </c>
      <c r="B2939" s="14" t="n">
        <v>0</v>
      </c>
      <c r="C2939" s="15" t="n">
        <v>2.07016725923664</v>
      </c>
      <c r="D2939" s="16" t="s">
        <v>14</v>
      </c>
    </row>
    <row r="2940" customFormat="false" ht="14.4" hidden="false" customHeight="false" outlineLevel="0" collapsed="false">
      <c r="A2940" s="13" t="n">
        <v>2937</v>
      </c>
      <c r="B2940" s="14" t="n">
        <v>0</v>
      </c>
      <c r="C2940" s="15" t="n">
        <v>0.283015908190959</v>
      </c>
      <c r="D2940" s="16" t="s">
        <v>14</v>
      </c>
    </row>
    <row r="2941" customFormat="false" ht="14.4" hidden="false" customHeight="false" outlineLevel="0" collapsed="false">
      <c r="A2941" s="13" t="n">
        <v>2938</v>
      </c>
      <c r="B2941" s="14" t="n">
        <v>1</v>
      </c>
      <c r="C2941" s="15" t="n">
        <v>1.62754205859088</v>
      </c>
      <c r="D2941" s="16" t="s">
        <v>14</v>
      </c>
    </row>
    <row r="2942" customFormat="false" ht="14.4" hidden="false" customHeight="false" outlineLevel="0" collapsed="false">
      <c r="A2942" s="13" t="n">
        <v>2939</v>
      </c>
      <c r="B2942" s="14" t="n">
        <v>0</v>
      </c>
      <c r="C2942" s="15" t="n">
        <v>0.38222087749487</v>
      </c>
      <c r="D2942" s="16" t="s">
        <v>14</v>
      </c>
    </row>
    <row r="2943" customFormat="false" ht="14.4" hidden="false" customHeight="false" outlineLevel="0" collapsed="false">
      <c r="A2943" s="13" t="n">
        <v>2940</v>
      </c>
      <c r="B2943" s="14" t="n">
        <v>0</v>
      </c>
      <c r="C2943" s="15" t="n">
        <v>0.0172127910737842</v>
      </c>
      <c r="D2943" s="16" t="s">
        <v>14</v>
      </c>
    </row>
    <row r="2944" customFormat="false" ht="14.4" hidden="false" customHeight="false" outlineLevel="0" collapsed="false">
      <c r="A2944" s="13" t="n">
        <v>2941</v>
      </c>
      <c r="B2944" s="14" t="n">
        <v>0</v>
      </c>
      <c r="C2944" s="15" t="n">
        <v>1.37057715497003</v>
      </c>
      <c r="D2944" s="16" t="s">
        <v>14</v>
      </c>
    </row>
    <row r="2945" customFormat="false" ht="14.4" hidden="false" customHeight="false" outlineLevel="0" collapsed="false">
      <c r="A2945" s="13" t="n">
        <v>2942</v>
      </c>
      <c r="B2945" s="14" t="n">
        <v>1</v>
      </c>
      <c r="C2945" s="15" t="n">
        <v>0.868814037553577</v>
      </c>
      <c r="D2945" s="16" t="s">
        <v>14</v>
      </c>
    </row>
    <row r="2946" customFormat="false" ht="14.4" hidden="false" customHeight="false" outlineLevel="0" collapsed="false">
      <c r="A2946" s="13" t="n">
        <v>2943</v>
      </c>
      <c r="B2946" s="14" t="n">
        <v>0</v>
      </c>
      <c r="C2946" s="15" t="n">
        <v>0.942980142003777</v>
      </c>
      <c r="D2946" s="16" t="s">
        <v>14</v>
      </c>
    </row>
    <row r="2947" customFormat="false" ht="14.4" hidden="false" customHeight="false" outlineLevel="0" collapsed="false">
      <c r="A2947" s="13" t="n">
        <v>2944</v>
      </c>
      <c r="B2947" s="14" t="n">
        <v>0</v>
      </c>
      <c r="C2947" s="15" t="n">
        <v>0.0363391483965204</v>
      </c>
      <c r="D2947" s="16" t="s">
        <v>14</v>
      </c>
    </row>
    <row r="2948" customFormat="false" ht="14.4" hidden="false" customHeight="false" outlineLevel="0" collapsed="false">
      <c r="A2948" s="13" t="n">
        <v>2945</v>
      </c>
      <c r="B2948" s="14" t="n">
        <v>0</v>
      </c>
      <c r="C2948" s="15" t="n">
        <v>0.673367812233395</v>
      </c>
      <c r="D2948" s="16" t="s">
        <v>14</v>
      </c>
    </row>
    <row r="2949" customFormat="false" ht="14.4" hidden="false" customHeight="false" outlineLevel="0" collapsed="false">
      <c r="A2949" s="13" t="n">
        <v>2946</v>
      </c>
      <c r="B2949" s="14" t="n">
        <v>0</v>
      </c>
      <c r="C2949" s="15" t="n">
        <v>0.0172127910737842</v>
      </c>
      <c r="D2949" s="16" t="s">
        <v>14</v>
      </c>
    </row>
    <row r="2950" customFormat="false" ht="14.4" hidden="false" customHeight="false" outlineLevel="0" collapsed="false">
      <c r="A2950" s="13" t="n">
        <v>2947</v>
      </c>
      <c r="B2950" s="14" t="n">
        <v>2</v>
      </c>
      <c r="C2950" s="15" t="n">
        <v>1.35874751719478</v>
      </c>
      <c r="D2950" s="16" t="s">
        <v>14</v>
      </c>
    </row>
    <row r="2951" customFormat="false" ht="14.4" hidden="false" customHeight="false" outlineLevel="0" collapsed="false">
      <c r="A2951" s="13" t="n">
        <v>2948</v>
      </c>
      <c r="B2951" s="14" t="n">
        <v>0</v>
      </c>
      <c r="C2951" s="15" t="n">
        <v>0.177678427528935</v>
      </c>
      <c r="D2951" s="16" t="s">
        <v>14</v>
      </c>
    </row>
    <row r="2952" customFormat="false" ht="14.4" hidden="false" customHeight="false" outlineLevel="0" collapsed="false">
      <c r="A2952" s="13" t="n">
        <v>2949</v>
      </c>
      <c r="B2952" s="14" t="n">
        <v>0</v>
      </c>
      <c r="C2952" s="15" t="n">
        <v>0.164069145053501</v>
      </c>
      <c r="D2952" s="16" t="s">
        <v>14</v>
      </c>
    </row>
    <row r="2953" customFormat="false" ht="14.4" hidden="false" customHeight="false" outlineLevel="0" collapsed="false">
      <c r="A2953" s="13" t="n">
        <v>2950</v>
      </c>
      <c r="B2953" s="14" t="n">
        <v>0</v>
      </c>
      <c r="C2953" s="15" t="n">
        <v>0.303215185359861</v>
      </c>
      <c r="D2953" s="16" t="s">
        <v>14</v>
      </c>
    </row>
    <row r="2954" customFormat="false" ht="14.4" hidden="false" customHeight="false" outlineLevel="0" collapsed="false">
      <c r="A2954" s="13" t="n">
        <v>2951</v>
      </c>
      <c r="B2954" s="14" t="n">
        <v>0</v>
      </c>
      <c r="C2954" s="15" t="n">
        <v>0.326627395175369</v>
      </c>
      <c r="D2954" s="16" t="s">
        <v>14</v>
      </c>
    </row>
    <row r="2955" customFormat="false" ht="14.4" hidden="false" customHeight="false" outlineLevel="0" collapsed="false">
      <c r="A2955" s="13" t="n">
        <v>2952</v>
      </c>
      <c r="B2955" s="14" t="n">
        <v>5</v>
      </c>
      <c r="C2955" s="15" t="n">
        <v>2.45946049181112</v>
      </c>
      <c r="D2955" s="16" t="s">
        <v>14</v>
      </c>
    </row>
    <row r="2956" customFormat="false" ht="14.4" hidden="false" customHeight="false" outlineLevel="0" collapsed="false">
      <c r="A2956" s="13" t="n">
        <v>2953</v>
      </c>
      <c r="B2956" s="14" t="n">
        <v>1</v>
      </c>
      <c r="C2956" s="15" t="n">
        <v>0.177972869349114</v>
      </c>
      <c r="D2956" s="16" t="s">
        <v>14</v>
      </c>
    </row>
    <row r="2957" customFormat="false" ht="14.4" hidden="false" customHeight="false" outlineLevel="0" collapsed="false">
      <c r="A2957" s="13" t="n">
        <v>2954</v>
      </c>
      <c r="B2957" s="14" t="n">
        <v>2</v>
      </c>
      <c r="C2957" s="15" t="n">
        <v>1.77337427154909</v>
      </c>
      <c r="D2957" s="16" t="s">
        <v>14</v>
      </c>
    </row>
    <row r="2958" customFormat="false" ht="14.4" hidden="false" customHeight="false" outlineLevel="0" collapsed="false">
      <c r="A2958" s="13" t="n">
        <v>2955</v>
      </c>
      <c r="B2958" s="14" t="n">
        <v>0</v>
      </c>
      <c r="C2958" s="15" t="n">
        <v>0.733299123218214</v>
      </c>
      <c r="D2958" s="16" t="s">
        <v>14</v>
      </c>
    </row>
    <row r="2959" customFormat="false" ht="14.4" hidden="false" customHeight="false" outlineLevel="0" collapsed="false">
      <c r="A2959" s="13" t="n">
        <v>2956</v>
      </c>
      <c r="B2959" s="14" t="n">
        <v>0</v>
      </c>
      <c r="C2959" s="15" t="n">
        <v>0.526405484688644</v>
      </c>
      <c r="D2959" s="16" t="s">
        <v>14</v>
      </c>
    </row>
    <row r="2960" customFormat="false" ht="14.4" hidden="false" customHeight="false" outlineLevel="0" collapsed="false">
      <c r="A2960" s="13" t="n">
        <v>2957</v>
      </c>
      <c r="B2960" s="14" t="n">
        <v>0</v>
      </c>
      <c r="C2960" s="15" t="n">
        <v>0.113021515497217</v>
      </c>
      <c r="D2960" s="16" t="s">
        <v>14</v>
      </c>
    </row>
    <row r="2961" customFormat="false" ht="14.4" hidden="false" customHeight="false" outlineLevel="0" collapsed="false">
      <c r="A2961" s="13" t="n">
        <v>2958</v>
      </c>
      <c r="B2961" s="14" t="n">
        <v>1</v>
      </c>
      <c r="C2961" s="15" t="n">
        <v>1.62096680035539</v>
      </c>
      <c r="D2961" s="16" t="s">
        <v>14</v>
      </c>
    </row>
    <row r="2962" customFormat="false" ht="14.4" hidden="false" customHeight="false" outlineLevel="0" collapsed="false">
      <c r="A2962" s="13" t="n">
        <v>2959</v>
      </c>
      <c r="B2962" s="14" t="n">
        <v>0</v>
      </c>
      <c r="C2962" s="15" t="n">
        <v>0.333620062266048</v>
      </c>
      <c r="D2962" s="16" t="s">
        <v>14</v>
      </c>
    </row>
    <row r="2963" customFormat="false" ht="14.4" hidden="false" customHeight="false" outlineLevel="0" collapsed="false">
      <c r="A2963" s="13" t="n">
        <v>2960</v>
      </c>
      <c r="B2963" s="14" t="n">
        <v>0</v>
      </c>
      <c r="C2963" s="15" t="n">
        <v>2.37116067647763</v>
      </c>
      <c r="D2963" s="16" t="s">
        <v>14</v>
      </c>
    </row>
    <row r="2964" customFormat="false" ht="14.4" hidden="false" customHeight="false" outlineLevel="0" collapsed="false">
      <c r="A2964" s="13" t="n">
        <v>2961</v>
      </c>
      <c r="B2964" s="14" t="n">
        <v>1</v>
      </c>
      <c r="C2964" s="15" t="n">
        <v>6.23139163251694</v>
      </c>
      <c r="D2964" s="16" t="s">
        <v>14</v>
      </c>
    </row>
    <row r="2965" customFormat="false" ht="14.4" hidden="false" customHeight="false" outlineLevel="0" collapsed="false">
      <c r="A2965" s="13" t="n">
        <v>2962</v>
      </c>
      <c r="B2965" s="14" t="n">
        <v>1</v>
      </c>
      <c r="C2965" s="15" t="n">
        <v>1.33172112089877</v>
      </c>
      <c r="D2965" s="16" t="s">
        <v>14</v>
      </c>
    </row>
    <row r="2966" customFormat="false" ht="14.4" hidden="false" customHeight="false" outlineLevel="0" collapsed="false">
      <c r="A2966" s="13" t="n">
        <v>2963</v>
      </c>
      <c r="B2966" s="14" t="n">
        <v>4</v>
      </c>
      <c r="C2966" s="15" t="n">
        <v>10.4978578646975</v>
      </c>
      <c r="D2966" s="16" t="s">
        <v>14</v>
      </c>
    </row>
    <row r="2967" customFormat="false" ht="14.4" hidden="false" customHeight="false" outlineLevel="0" collapsed="false">
      <c r="A2967" s="13" t="n">
        <v>2964</v>
      </c>
      <c r="B2967" s="14" t="n">
        <v>1</v>
      </c>
      <c r="C2967" s="15" t="n">
        <v>1.61355868381377</v>
      </c>
      <c r="D2967" s="16" t="s">
        <v>14</v>
      </c>
    </row>
    <row r="2968" customFormat="false" ht="14.4" hidden="false" customHeight="false" outlineLevel="0" collapsed="false">
      <c r="A2968" s="13" t="n">
        <v>2965</v>
      </c>
      <c r="B2968" s="14" t="n">
        <v>1</v>
      </c>
      <c r="C2968" s="15" t="n">
        <v>3.86098688320862</v>
      </c>
      <c r="D2968" s="16" t="s">
        <v>14</v>
      </c>
    </row>
    <row r="2969" customFormat="false" ht="14.4" hidden="false" customHeight="false" outlineLevel="0" collapsed="false">
      <c r="A2969" s="13" t="n">
        <v>2966</v>
      </c>
      <c r="B2969" s="14" t="n">
        <v>0</v>
      </c>
      <c r="C2969" s="15" t="n">
        <v>0.764732957500753</v>
      </c>
      <c r="D2969" s="16" t="s">
        <v>14</v>
      </c>
    </row>
    <row r="2970" customFormat="false" ht="14.4" hidden="false" customHeight="false" outlineLevel="0" collapsed="false">
      <c r="A2970" s="13" t="n">
        <v>2967</v>
      </c>
      <c r="B2970" s="14" t="n">
        <v>3</v>
      </c>
      <c r="C2970" s="15" t="n">
        <v>0.806032947914753</v>
      </c>
      <c r="D2970" s="16" t="s">
        <v>14</v>
      </c>
    </row>
    <row r="2971" customFormat="false" ht="14.4" hidden="false" customHeight="false" outlineLevel="0" collapsed="false">
      <c r="A2971" s="13" t="n">
        <v>2968</v>
      </c>
      <c r="B2971" s="14" t="n">
        <v>3</v>
      </c>
      <c r="C2971" s="15" t="n">
        <v>3.04240342940741</v>
      </c>
      <c r="D2971" s="16" t="s">
        <v>14</v>
      </c>
    </row>
    <row r="2972" customFormat="false" ht="14.4" hidden="false" customHeight="false" outlineLevel="0" collapsed="false">
      <c r="A2972" s="13" t="n">
        <v>2969</v>
      </c>
      <c r="B2972" s="14" t="n">
        <v>0</v>
      </c>
      <c r="C2972" s="15" t="n">
        <v>0.246117497806911</v>
      </c>
      <c r="D2972" s="16" t="s">
        <v>14</v>
      </c>
    </row>
    <row r="2973" customFormat="false" ht="14.4" hidden="false" customHeight="false" outlineLevel="0" collapsed="false">
      <c r="A2973" s="13" t="n">
        <v>2970</v>
      </c>
      <c r="B2973" s="14" t="n">
        <v>0</v>
      </c>
      <c r="C2973" s="15" t="n">
        <v>0.469122271768615</v>
      </c>
      <c r="D2973" s="16" t="s">
        <v>14</v>
      </c>
    </row>
    <row r="2974" customFormat="false" ht="14.4" hidden="false" customHeight="false" outlineLevel="0" collapsed="false">
      <c r="A2974" s="13" t="n">
        <v>2971</v>
      </c>
      <c r="B2974" s="14" t="n">
        <v>3</v>
      </c>
      <c r="C2974" s="15" t="n">
        <v>0.823999221303692</v>
      </c>
      <c r="D2974" s="16" t="s">
        <v>14</v>
      </c>
    </row>
    <row r="2975" customFormat="false" ht="14.4" hidden="false" customHeight="false" outlineLevel="0" collapsed="false">
      <c r="A2975" s="13" t="n">
        <v>2972</v>
      </c>
      <c r="B2975" s="14" t="n">
        <v>3</v>
      </c>
      <c r="C2975" s="15" t="n">
        <v>2.07844563076511</v>
      </c>
      <c r="D2975" s="16" t="s">
        <v>14</v>
      </c>
    </row>
    <row r="2976" customFormat="false" ht="14.4" hidden="false" customHeight="false" outlineLevel="0" collapsed="false">
      <c r="A2976" s="13" t="n">
        <v>2973</v>
      </c>
      <c r="B2976" s="14" t="n">
        <v>0</v>
      </c>
      <c r="C2976" s="15" t="n">
        <v>0.273064847798636</v>
      </c>
      <c r="D2976" s="16" t="s">
        <v>14</v>
      </c>
    </row>
    <row r="2977" customFormat="false" ht="14.4" hidden="false" customHeight="false" outlineLevel="0" collapsed="false">
      <c r="A2977" s="13" t="n">
        <v>2974</v>
      </c>
      <c r="B2977" s="14" t="n">
        <v>1</v>
      </c>
      <c r="C2977" s="15" t="n">
        <v>0.892530964334017</v>
      </c>
      <c r="D2977" s="16" t="s">
        <v>14</v>
      </c>
    </row>
    <row r="2978" customFormat="false" ht="14.4" hidden="false" customHeight="false" outlineLevel="0" collapsed="false">
      <c r="A2978" s="13" t="n">
        <v>2975</v>
      </c>
      <c r="B2978" s="14" t="n">
        <v>1</v>
      </c>
      <c r="C2978" s="15" t="n">
        <v>1.98119338947089</v>
      </c>
      <c r="D2978" s="16" t="s">
        <v>14</v>
      </c>
    </row>
    <row r="2979" customFormat="false" ht="14.4" hidden="false" customHeight="false" outlineLevel="0" collapsed="false">
      <c r="A2979" s="13" t="n">
        <v>2976</v>
      </c>
      <c r="B2979" s="14" t="n">
        <v>4</v>
      </c>
      <c r="C2979" s="15" t="n">
        <v>2.07844563076511</v>
      </c>
      <c r="D2979" s="16" t="s">
        <v>14</v>
      </c>
    </row>
    <row r="2980" customFormat="false" ht="14.4" hidden="false" customHeight="false" outlineLevel="0" collapsed="false">
      <c r="A2980" s="13" t="n">
        <v>2977</v>
      </c>
      <c r="B2980" s="14" t="n">
        <v>0</v>
      </c>
      <c r="C2980" s="15" t="n">
        <v>2.87673969629004</v>
      </c>
      <c r="D2980" s="16" t="s">
        <v>14</v>
      </c>
    </row>
    <row r="2981" customFormat="false" ht="14.4" hidden="false" customHeight="false" outlineLevel="0" collapsed="false">
      <c r="A2981" s="13" t="n">
        <v>2978</v>
      </c>
      <c r="B2981" s="14" t="n">
        <v>0</v>
      </c>
      <c r="C2981" s="15" t="n">
        <v>2.12917298305455</v>
      </c>
      <c r="D2981" s="16" t="s">
        <v>14</v>
      </c>
    </row>
    <row r="2982" customFormat="false" ht="14.4" hidden="false" customHeight="false" outlineLevel="0" collapsed="false">
      <c r="A2982" s="13" t="n">
        <v>2979</v>
      </c>
      <c r="B2982" s="14" t="n">
        <v>1</v>
      </c>
      <c r="C2982" s="15" t="n">
        <v>0.877747187508737</v>
      </c>
      <c r="D2982" s="16" t="s">
        <v>14</v>
      </c>
    </row>
    <row r="2983" customFormat="false" ht="14.4" hidden="false" customHeight="false" outlineLevel="0" collapsed="false">
      <c r="A2983" s="13" t="n">
        <v>2980</v>
      </c>
      <c r="B2983" s="14" t="n">
        <v>1</v>
      </c>
      <c r="C2983" s="15" t="n">
        <v>1.99525929579242</v>
      </c>
      <c r="D2983" s="16" t="s">
        <v>14</v>
      </c>
    </row>
    <row r="2984" customFormat="false" ht="14.4" hidden="false" customHeight="false" outlineLevel="0" collapsed="false">
      <c r="A2984" s="13" t="n">
        <v>2981</v>
      </c>
      <c r="B2984" s="14" t="n">
        <v>1</v>
      </c>
      <c r="C2984" s="15" t="n">
        <v>0.317582171318337</v>
      </c>
      <c r="D2984" s="16" t="s">
        <v>14</v>
      </c>
    </row>
    <row r="2985" customFormat="false" ht="14.4" hidden="false" customHeight="false" outlineLevel="0" collapsed="false">
      <c r="A2985" s="13" t="n">
        <v>2982</v>
      </c>
      <c r="B2985" s="14" t="n">
        <v>1</v>
      </c>
      <c r="C2985" s="15" t="n">
        <v>0.576496593010423</v>
      </c>
      <c r="D2985" s="16" t="s">
        <v>14</v>
      </c>
    </row>
    <row r="2986" customFormat="false" ht="14.4" hidden="false" customHeight="false" outlineLevel="0" collapsed="false">
      <c r="A2986" s="13" t="n">
        <v>2983</v>
      </c>
      <c r="B2986" s="14" t="n">
        <v>0</v>
      </c>
      <c r="C2986" s="15" t="n">
        <v>0.17534672764656</v>
      </c>
      <c r="D2986" s="16" t="s">
        <v>14</v>
      </c>
    </row>
    <row r="2987" customFormat="false" ht="14.4" hidden="false" customHeight="false" outlineLevel="0" collapsed="false">
      <c r="A2987" s="13" t="n">
        <v>2984</v>
      </c>
      <c r="B2987" s="14" t="n">
        <v>0</v>
      </c>
      <c r="C2987" s="15" t="n">
        <v>0.0529646450228841</v>
      </c>
      <c r="D2987" s="16" t="s">
        <v>14</v>
      </c>
    </row>
    <row r="2988" customFormat="false" ht="14.4" hidden="false" customHeight="false" outlineLevel="0" collapsed="false">
      <c r="A2988" s="13" t="n">
        <v>2985</v>
      </c>
      <c r="B2988" s="14" t="n">
        <v>1</v>
      </c>
      <c r="C2988" s="15" t="n">
        <v>3.46575541410684</v>
      </c>
      <c r="D2988" s="16" t="s">
        <v>14</v>
      </c>
    </row>
    <row r="2989" customFormat="false" ht="14.4" hidden="false" customHeight="false" outlineLevel="0" collapsed="false">
      <c r="A2989" s="13" t="n">
        <v>2986</v>
      </c>
      <c r="B2989" s="14" t="n">
        <v>0</v>
      </c>
      <c r="C2989" s="15" t="n">
        <v>0.0937982116078239</v>
      </c>
      <c r="D2989" s="16" t="s">
        <v>14</v>
      </c>
    </row>
    <row r="2990" customFormat="false" ht="14.4" hidden="false" customHeight="false" outlineLevel="0" collapsed="false">
      <c r="A2990" s="13" t="n">
        <v>2987</v>
      </c>
      <c r="B2990" s="14" t="n">
        <v>1</v>
      </c>
      <c r="C2990" s="15" t="n">
        <v>0.0540794096825896</v>
      </c>
      <c r="D2990" s="16" t="s">
        <v>14</v>
      </c>
    </row>
    <row r="2991" customFormat="false" ht="14.4" hidden="false" customHeight="false" outlineLevel="0" collapsed="false">
      <c r="A2991" s="13" t="n">
        <v>2988</v>
      </c>
      <c r="B2991" s="14" t="n">
        <v>1</v>
      </c>
      <c r="C2991" s="15" t="n">
        <v>0.55472450498369</v>
      </c>
      <c r="D2991" s="16" t="s">
        <v>14</v>
      </c>
    </row>
    <row r="2992" customFormat="false" ht="14.4" hidden="false" customHeight="false" outlineLevel="0" collapsed="false">
      <c r="A2992" s="13" t="n">
        <v>2989</v>
      </c>
      <c r="B2992" s="14" t="n">
        <v>0</v>
      </c>
      <c r="C2992" s="15" t="n">
        <v>0.0349299444190908</v>
      </c>
      <c r="D2992" s="16" t="s">
        <v>14</v>
      </c>
    </row>
    <row r="2993" customFormat="false" ht="14.4" hidden="false" customHeight="false" outlineLevel="0" collapsed="false">
      <c r="A2993" s="13" t="n">
        <v>2990</v>
      </c>
      <c r="B2993" s="14" t="n">
        <v>0</v>
      </c>
      <c r="C2993" s="15" t="n">
        <v>1.23718031991303</v>
      </c>
      <c r="D2993" s="16" t="s">
        <v>14</v>
      </c>
    </row>
    <row r="2994" customFormat="false" ht="14.4" hidden="false" customHeight="false" outlineLevel="0" collapsed="false">
      <c r="A2994" s="13" t="n">
        <v>2991</v>
      </c>
      <c r="B2994" s="14" t="n">
        <v>0</v>
      </c>
      <c r="C2994" s="15" t="n">
        <v>0.0615281851022058</v>
      </c>
      <c r="D2994" s="16" t="s">
        <v>14</v>
      </c>
    </row>
    <row r="2995" customFormat="false" ht="14.4" hidden="false" customHeight="false" outlineLevel="0" collapsed="false">
      <c r="A2995" s="13" t="n">
        <v>2992</v>
      </c>
      <c r="B2995" s="14" t="n">
        <v>0</v>
      </c>
      <c r="C2995" s="15" t="n">
        <v>0.0615281851022058</v>
      </c>
      <c r="D2995" s="16" t="s">
        <v>14</v>
      </c>
    </row>
    <row r="2996" customFormat="false" ht="14.4" hidden="false" customHeight="false" outlineLevel="0" collapsed="false">
      <c r="A2996" s="13" t="n">
        <v>2993</v>
      </c>
      <c r="B2996" s="14" t="n">
        <v>0</v>
      </c>
      <c r="C2996" s="15" t="n">
        <v>0.0223523603305907</v>
      </c>
      <c r="D2996" s="16" t="s">
        <v>14</v>
      </c>
    </row>
    <row r="2997" customFormat="false" ht="14.4" hidden="false" customHeight="false" outlineLevel="0" collapsed="false">
      <c r="A2997" s="13" t="n">
        <v>2994</v>
      </c>
      <c r="B2997" s="14" t="n">
        <v>1</v>
      </c>
      <c r="C2997" s="15" t="n">
        <v>3.93317754980755</v>
      </c>
      <c r="D2997" s="16" t="s">
        <v>14</v>
      </c>
    </row>
    <row r="2998" customFormat="false" ht="14.4" hidden="false" customHeight="false" outlineLevel="0" collapsed="false">
      <c r="A2998" s="13" t="n">
        <v>2995</v>
      </c>
      <c r="B2998" s="14" t="n">
        <v>1</v>
      </c>
      <c r="C2998" s="15" t="n">
        <v>0.861432826419915</v>
      </c>
      <c r="D2998" s="16" t="s">
        <v>14</v>
      </c>
    </row>
    <row r="2999" customFormat="false" ht="14.4" hidden="false" customHeight="false" outlineLevel="0" collapsed="false">
      <c r="A2999" s="13" t="n">
        <v>2996</v>
      </c>
      <c r="B2999" s="14" t="n">
        <v>3</v>
      </c>
      <c r="C2999" s="15" t="n">
        <v>2.38074583212503</v>
      </c>
      <c r="D2999" s="16" t="s">
        <v>14</v>
      </c>
    </row>
    <row r="3000" customFormat="false" ht="14.4" hidden="false" customHeight="false" outlineLevel="0" collapsed="false">
      <c r="A3000" s="13" t="n">
        <v>2997</v>
      </c>
      <c r="B3000" s="14" t="n">
        <v>1</v>
      </c>
      <c r="C3000" s="15" t="n">
        <v>4.83677907041629</v>
      </c>
      <c r="D3000" s="16" t="s">
        <v>14</v>
      </c>
    </row>
    <row r="3001" customFormat="false" ht="14.4" hidden="false" customHeight="false" outlineLevel="0" collapsed="false">
      <c r="A3001" s="13" t="n">
        <v>2998</v>
      </c>
      <c r="B3001" s="14" t="n">
        <v>0</v>
      </c>
      <c r="C3001" s="15" t="n">
        <v>2.17607937743585</v>
      </c>
      <c r="D3001" s="16" t="s">
        <v>14</v>
      </c>
    </row>
    <row r="3002" customFormat="false" ht="14.4" hidden="false" customHeight="false" outlineLevel="0" collapsed="false">
      <c r="A3002" s="13" t="n">
        <v>2999</v>
      </c>
      <c r="B3002" s="14" t="n">
        <v>0</v>
      </c>
      <c r="C3002" s="15" t="n">
        <v>0.458592703797733</v>
      </c>
      <c r="D3002" s="16" t="s">
        <v>14</v>
      </c>
    </row>
    <row r="3003" customFormat="false" ht="14.4" hidden="false" customHeight="false" outlineLevel="0" collapsed="false">
      <c r="A3003" s="13" t="n">
        <v>3000</v>
      </c>
      <c r="B3003" s="14" t="n">
        <v>0</v>
      </c>
      <c r="C3003" s="15" t="n">
        <v>1.81887208762425</v>
      </c>
      <c r="D3003" s="16" t="s">
        <v>14</v>
      </c>
    </row>
    <row r="3004" customFormat="false" ht="14.4" hidden="false" customHeight="false" outlineLevel="0" collapsed="false">
      <c r="A3004" s="13" t="n">
        <v>3001</v>
      </c>
      <c r="B3004" s="14" t="n">
        <v>2</v>
      </c>
      <c r="C3004" s="15" t="n">
        <v>1.67921253574853</v>
      </c>
      <c r="D3004" s="16" t="s">
        <v>14</v>
      </c>
    </row>
    <row r="3005" customFormat="false" ht="14.4" hidden="false" customHeight="false" outlineLevel="0" collapsed="false">
      <c r="A3005" s="13" t="n">
        <v>3002</v>
      </c>
      <c r="B3005" s="14" t="n">
        <v>0</v>
      </c>
      <c r="C3005" s="15" t="n">
        <v>0.320835227004272</v>
      </c>
      <c r="D3005" s="16" t="s">
        <v>14</v>
      </c>
    </row>
    <row r="3006" customFormat="false" ht="14.4" hidden="false" customHeight="false" outlineLevel="0" collapsed="false">
      <c r="A3006" s="13" t="n">
        <v>3003</v>
      </c>
      <c r="B3006" s="14" t="n">
        <v>1</v>
      </c>
      <c r="C3006" s="15" t="n">
        <v>0.477402122101634</v>
      </c>
      <c r="D3006" s="16" t="s">
        <v>14</v>
      </c>
    </row>
    <row r="3007" customFormat="false" ht="14.4" hidden="false" customHeight="false" outlineLevel="0" collapsed="false">
      <c r="A3007" s="13" t="n">
        <v>3004</v>
      </c>
      <c r="B3007" s="14" t="n">
        <v>1</v>
      </c>
      <c r="C3007" s="15" t="n">
        <v>0.117645457706015</v>
      </c>
      <c r="D3007" s="16" t="s">
        <v>14</v>
      </c>
    </row>
    <row r="3008" customFormat="false" ht="14.4" hidden="false" customHeight="false" outlineLevel="0" collapsed="false">
      <c r="A3008" s="13" t="n">
        <v>3005</v>
      </c>
      <c r="B3008" s="14" t="n">
        <v>3</v>
      </c>
      <c r="C3008" s="15" t="n">
        <v>4.15934081240458</v>
      </c>
      <c r="D3008" s="16" t="s">
        <v>14</v>
      </c>
    </row>
    <row r="3009" customFormat="false" ht="14.4" hidden="false" customHeight="false" outlineLevel="0" collapsed="false">
      <c r="A3009" s="13" t="n">
        <v>3006</v>
      </c>
      <c r="B3009" s="14" t="n">
        <v>0</v>
      </c>
      <c r="C3009" s="15" t="n">
        <v>0.448175474902182</v>
      </c>
      <c r="D3009" s="16" t="s">
        <v>14</v>
      </c>
    </row>
    <row r="3010" customFormat="false" ht="14.4" hidden="false" customHeight="false" outlineLevel="0" collapsed="false">
      <c r="A3010" s="13" t="n">
        <v>3007</v>
      </c>
      <c r="B3010" s="14" t="n">
        <v>0</v>
      </c>
      <c r="C3010" s="15" t="n">
        <v>0.0649482036070907</v>
      </c>
      <c r="D3010" s="16" t="s">
        <v>14</v>
      </c>
    </row>
    <row r="3011" customFormat="false" ht="14.4" hidden="false" customHeight="false" outlineLevel="0" collapsed="false">
      <c r="A3011" s="13" t="n">
        <v>3008</v>
      </c>
      <c r="B3011" s="14" t="n">
        <v>2</v>
      </c>
      <c r="C3011" s="15" t="n">
        <v>3.42911868329153</v>
      </c>
      <c r="D3011" s="16" t="s">
        <v>14</v>
      </c>
    </row>
    <row r="3012" customFormat="false" ht="14.4" hidden="false" customHeight="false" outlineLevel="0" collapsed="false">
      <c r="A3012" s="13" t="n">
        <v>3009</v>
      </c>
      <c r="B3012" s="14" t="n">
        <v>5</v>
      </c>
      <c r="C3012" s="15" t="n">
        <v>4.64048262956502</v>
      </c>
      <c r="D3012" s="16" t="s">
        <v>14</v>
      </c>
    </row>
    <row r="3013" customFormat="false" ht="14.4" hidden="false" customHeight="false" outlineLevel="0" collapsed="false">
      <c r="A3013" s="13" t="n">
        <v>3010</v>
      </c>
      <c r="B3013" s="14" t="n">
        <v>1</v>
      </c>
      <c r="C3013" s="15" t="n">
        <v>0.875008726300877</v>
      </c>
      <c r="D3013" s="16" t="s">
        <v>14</v>
      </c>
    </row>
    <row r="3014" customFormat="false" ht="14.4" hidden="false" customHeight="false" outlineLevel="0" collapsed="false">
      <c r="A3014" s="13" t="n">
        <v>3011</v>
      </c>
      <c r="B3014" s="14" t="n">
        <v>1</v>
      </c>
      <c r="C3014" s="15" t="n">
        <v>1.6235793873857</v>
      </c>
      <c r="D3014" s="16" t="s">
        <v>14</v>
      </c>
    </row>
    <row r="3015" customFormat="false" ht="14.4" hidden="false" customHeight="false" outlineLevel="0" collapsed="false">
      <c r="A3015" s="13" t="n">
        <v>3012</v>
      </c>
      <c r="B3015" s="14" t="n">
        <v>1</v>
      </c>
      <c r="C3015" s="15" t="n">
        <v>2.86275510354977</v>
      </c>
      <c r="D3015" s="16" t="s">
        <v>14</v>
      </c>
    </row>
    <row r="3016" customFormat="false" ht="14.4" hidden="false" customHeight="false" outlineLevel="0" collapsed="false">
      <c r="A3016" s="13" t="n">
        <v>3013</v>
      </c>
      <c r="B3016" s="14" t="n">
        <v>4</v>
      </c>
      <c r="C3016" s="15" t="n">
        <v>3.03144435021755</v>
      </c>
      <c r="D3016" s="16" t="s">
        <v>14</v>
      </c>
    </row>
    <row r="3017" customFormat="false" ht="14.4" hidden="false" customHeight="false" outlineLevel="0" collapsed="false">
      <c r="A3017" s="13" t="n">
        <v>3014</v>
      </c>
      <c r="B3017" s="14" t="n">
        <v>1</v>
      </c>
      <c r="C3017" s="15" t="n">
        <v>1.46261346368725</v>
      </c>
      <c r="D3017" s="16" t="s">
        <v>14</v>
      </c>
    </row>
    <row r="3018" customFormat="false" ht="14.4" hidden="false" customHeight="false" outlineLevel="0" collapsed="false">
      <c r="A3018" s="13" t="n">
        <v>3015</v>
      </c>
      <c r="B3018" s="14" t="n">
        <v>5</v>
      </c>
      <c r="C3018" s="15" t="n">
        <v>3.88454912131038</v>
      </c>
      <c r="D3018" s="16" t="s">
        <v>14</v>
      </c>
    </row>
    <row r="3019" customFormat="false" ht="14.4" hidden="false" customHeight="false" outlineLevel="0" collapsed="false">
      <c r="A3019" s="13" t="n">
        <v>3016</v>
      </c>
      <c r="B3019" s="14" t="n">
        <v>3</v>
      </c>
      <c r="C3019" s="15" t="n">
        <v>3.45608682893287</v>
      </c>
      <c r="D3019" s="16" t="s">
        <v>14</v>
      </c>
    </row>
    <row r="3020" customFormat="false" ht="14.4" hidden="false" customHeight="false" outlineLevel="0" collapsed="false">
      <c r="A3020" s="13" t="n">
        <v>3017</v>
      </c>
      <c r="B3020" s="14" t="n">
        <v>0</v>
      </c>
      <c r="C3020" s="15" t="n">
        <v>1.6252467442441</v>
      </c>
      <c r="D3020" s="16" t="s">
        <v>14</v>
      </c>
    </row>
    <row r="3021" customFormat="false" ht="14.4" hidden="false" customHeight="false" outlineLevel="0" collapsed="false">
      <c r="A3021" s="13" t="n">
        <v>3018</v>
      </c>
      <c r="B3021" s="14" t="n">
        <v>0</v>
      </c>
      <c r="C3021" s="15" t="n">
        <v>0.186744372394446</v>
      </c>
      <c r="D3021" s="16" t="s">
        <v>14</v>
      </c>
    </row>
    <row r="3022" customFormat="false" ht="14.4" hidden="false" customHeight="false" outlineLevel="0" collapsed="false">
      <c r="A3022" s="13" t="n">
        <v>3019</v>
      </c>
      <c r="B3022" s="14" t="n">
        <v>2</v>
      </c>
      <c r="C3022" s="15" t="n">
        <v>1.3659729873447</v>
      </c>
      <c r="D3022" s="16" t="s">
        <v>14</v>
      </c>
    </row>
    <row r="3023" customFormat="false" ht="14.4" hidden="false" customHeight="false" outlineLevel="0" collapsed="false">
      <c r="A3023" s="13" t="n">
        <v>3020</v>
      </c>
      <c r="B3023" s="14" t="n">
        <v>0</v>
      </c>
      <c r="C3023" s="15" t="n">
        <v>0.782588595354992</v>
      </c>
      <c r="D3023" s="16" t="s">
        <v>14</v>
      </c>
    </row>
    <row r="3024" customFormat="false" ht="14.4" hidden="false" customHeight="false" outlineLevel="0" collapsed="false">
      <c r="A3024" s="13" t="n">
        <v>3021</v>
      </c>
      <c r="B3024" s="14" t="n">
        <v>0</v>
      </c>
      <c r="C3024" s="15" t="n">
        <v>2.80207526236891</v>
      </c>
      <c r="D3024" s="16" t="s">
        <v>14</v>
      </c>
    </row>
    <row r="3025" customFormat="false" ht="14.4" hidden="false" customHeight="false" outlineLevel="0" collapsed="false">
      <c r="A3025" s="13" t="n">
        <v>3022</v>
      </c>
      <c r="B3025" s="14" t="n">
        <v>0</v>
      </c>
      <c r="C3025" s="15" t="n">
        <v>2.36921638142027</v>
      </c>
      <c r="D3025" s="16" t="s">
        <v>14</v>
      </c>
    </row>
    <row r="3026" customFormat="false" ht="14.4" hidden="false" customHeight="false" outlineLevel="0" collapsed="false">
      <c r="A3026" s="13" t="n">
        <v>3023</v>
      </c>
      <c r="B3026" s="14" t="n">
        <v>0</v>
      </c>
      <c r="C3026" s="15" t="n">
        <v>6.07755730944462</v>
      </c>
      <c r="D3026" s="16" t="s">
        <v>14</v>
      </c>
    </row>
    <row r="3027" customFormat="false" ht="14.4" hidden="false" customHeight="false" outlineLevel="0" collapsed="false">
      <c r="A3027" s="13" t="n">
        <v>3024</v>
      </c>
      <c r="B3027" s="14" t="n">
        <v>0</v>
      </c>
      <c r="C3027" s="15" t="n">
        <v>0.184315714048537</v>
      </c>
      <c r="D3027" s="16" t="s">
        <v>14</v>
      </c>
    </row>
    <row r="3028" customFormat="false" ht="14.4" hidden="false" customHeight="false" outlineLevel="0" collapsed="false">
      <c r="A3028" s="13" t="n">
        <v>3025</v>
      </c>
      <c r="B3028" s="14" t="n">
        <v>3</v>
      </c>
      <c r="C3028" s="15" t="n">
        <v>2.39151904628589</v>
      </c>
      <c r="D3028" s="16" t="s">
        <v>14</v>
      </c>
    </row>
    <row r="3029" customFormat="false" ht="14.4" hidden="false" customHeight="false" outlineLevel="0" collapsed="false">
      <c r="A3029" s="13" t="n">
        <v>3026</v>
      </c>
      <c r="B3029" s="14" t="n">
        <v>1</v>
      </c>
      <c r="C3029" s="15" t="n">
        <v>1.91677896952642</v>
      </c>
      <c r="D3029" s="16" t="s">
        <v>14</v>
      </c>
    </row>
    <row r="3030" customFormat="false" ht="14.4" hidden="false" customHeight="false" outlineLevel="0" collapsed="false">
      <c r="A3030" s="13" t="n">
        <v>3027</v>
      </c>
      <c r="B3030" s="14" t="n">
        <v>2</v>
      </c>
      <c r="C3030" s="15" t="n">
        <v>0.228830573336984</v>
      </c>
      <c r="D3030" s="16" t="s">
        <v>14</v>
      </c>
    </row>
    <row r="3031" customFormat="false" ht="14.4" hidden="false" customHeight="false" outlineLevel="0" collapsed="false">
      <c r="A3031" s="13" t="n">
        <v>3028</v>
      </c>
      <c r="B3031" s="14" t="n">
        <v>0</v>
      </c>
      <c r="C3031" s="15" t="n">
        <v>0.228830573336984</v>
      </c>
      <c r="D3031" s="16" t="s">
        <v>14</v>
      </c>
    </row>
    <row r="3032" customFormat="false" ht="14.4" hidden="false" customHeight="false" outlineLevel="0" collapsed="false">
      <c r="A3032" s="13" t="n">
        <v>3029</v>
      </c>
      <c r="B3032" s="14" t="n">
        <v>2</v>
      </c>
      <c r="C3032" s="15" t="n">
        <v>1.94294843729444</v>
      </c>
      <c r="D3032" s="16" t="s">
        <v>14</v>
      </c>
    </row>
    <row r="3033" customFormat="false" ht="14.4" hidden="false" customHeight="false" outlineLevel="0" collapsed="false">
      <c r="A3033" s="13" t="n">
        <v>3030</v>
      </c>
      <c r="B3033" s="14" t="n">
        <v>0</v>
      </c>
      <c r="C3033" s="15" t="n">
        <v>0.140572338862335</v>
      </c>
      <c r="D3033" s="16" t="s">
        <v>14</v>
      </c>
    </row>
    <row r="3034" customFormat="false" ht="14.4" hidden="false" customHeight="false" outlineLevel="0" collapsed="false">
      <c r="A3034" s="13" t="n">
        <v>3031</v>
      </c>
      <c r="B3034" s="14" t="n">
        <v>0</v>
      </c>
      <c r="C3034" s="15" t="n">
        <v>0.510268136478422</v>
      </c>
      <c r="D3034" s="16" t="s">
        <v>14</v>
      </c>
    </row>
    <row r="3035" customFormat="false" ht="14.4" hidden="false" customHeight="false" outlineLevel="0" collapsed="false">
      <c r="A3035" s="13" t="n">
        <v>3032</v>
      </c>
      <c r="B3035" s="14" t="n">
        <v>1</v>
      </c>
      <c r="C3035" s="15" t="n">
        <v>0.703962289908032</v>
      </c>
      <c r="D3035" s="16" t="s">
        <v>14</v>
      </c>
    </row>
    <row r="3036" customFormat="false" ht="14.4" hidden="false" customHeight="false" outlineLevel="0" collapsed="false">
      <c r="A3036" s="13" t="n">
        <v>3033</v>
      </c>
      <c r="B3036" s="14" t="n">
        <v>0</v>
      </c>
      <c r="C3036" s="15" t="n">
        <v>1.69391878848364</v>
      </c>
      <c r="D3036" s="16" t="s">
        <v>14</v>
      </c>
    </row>
    <row r="3037" customFormat="false" ht="14.4" hidden="false" customHeight="false" outlineLevel="0" collapsed="false">
      <c r="A3037" s="13" t="n">
        <v>3034</v>
      </c>
      <c r="B3037" s="14" t="n">
        <v>2</v>
      </c>
      <c r="C3037" s="15" t="n">
        <v>2.32763190300694</v>
      </c>
      <c r="D3037" s="16" t="s">
        <v>14</v>
      </c>
    </row>
    <row r="3038" customFormat="false" ht="14.4" hidden="false" customHeight="false" outlineLevel="0" collapsed="false">
      <c r="A3038" s="13" t="n">
        <v>3035</v>
      </c>
      <c r="B3038" s="14" t="n">
        <v>5</v>
      </c>
      <c r="C3038" s="15" t="n">
        <v>1.95618727759227</v>
      </c>
      <c r="D3038" s="16" t="s">
        <v>14</v>
      </c>
    </row>
    <row r="3039" customFormat="false" ht="14.4" hidden="false" customHeight="false" outlineLevel="0" collapsed="false">
      <c r="A3039" s="13" t="n">
        <v>3036</v>
      </c>
      <c r="B3039" s="14" t="n">
        <v>0</v>
      </c>
      <c r="C3039" s="15" t="n">
        <v>0.370509963958196</v>
      </c>
      <c r="D3039" s="16" t="s">
        <v>14</v>
      </c>
    </row>
    <row r="3040" customFormat="false" ht="14.4" hidden="false" customHeight="false" outlineLevel="0" collapsed="false">
      <c r="A3040" s="13" t="n">
        <v>3037</v>
      </c>
      <c r="B3040" s="14" t="n">
        <v>3</v>
      </c>
      <c r="C3040" s="15" t="n">
        <v>1.6513791154765</v>
      </c>
      <c r="D3040" s="16" t="s">
        <v>14</v>
      </c>
    </row>
    <row r="3041" customFormat="false" ht="14.4" hidden="false" customHeight="false" outlineLevel="0" collapsed="false">
      <c r="A3041" s="13" t="n">
        <v>3038</v>
      </c>
      <c r="B3041" s="14" t="n">
        <v>1</v>
      </c>
      <c r="C3041" s="15" t="n">
        <v>0.199260442796349</v>
      </c>
      <c r="D3041" s="16" t="s">
        <v>14</v>
      </c>
    </row>
    <row r="3042" customFormat="false" ht="14.4" hidden="false" customHeight="false" outlineLevel="0" collapsed="false">
      <c r="A3042" s="13" t="n">
        <v>3039</v>
      </c>
      <c r="B3042" s="14" t="n">
        <v>2</v>
      </c>
      <c r="C3042" s="15" t="n">
        <v>0.247384666054369</v>
      </c>
      <c r="D3042" s="16" t="s">
        <v>14</v>
      </c>
    </row>
    <row r="3043" customFormat="false" ht="14.4" hidden="false" customHeight="false" outlineLevel="0" collapsed="false">
      <c r="A3043" s="13" t="n">
        <v>3040</v>
      </c>
      <c r="B3043" s="14" t="n">
        <v>2</v>
      </c>
      <c r="C3043" s="15" t="n">
        <v>0.445921264902308</v>
      </c>
      <c r="D3043" s="16" t="s">
        <v>14</v>
      </c>
    </row>
    <row r="3044" customFormat="false" ht="14.4" hidden="false" customHeight="false" outlineLevel="0" collapsed="false">
      <c r="A3044" s="13" t="n">
        <v>3041</v>
      </c>
      <c r="B3044" s="14" t="n">
        <v>0</v>
      </c>
      <c r="C3044" s="15" t="n">
        <v>0.522271376689461</v>
      </c>
      <c r="D3044" s="16" t="s">
        <v>14</v>
      </c>
    </row>
    <row r="3045" customFormat="false" ht="14.4" hidden="false" customHeight="false" outlineLevel="0" collapsed="false">
      <c r="A3045" s="13" t="n">
        <v>3042</v>
      </c>
      <c r="B3045" s="14" t="n">
        <v>6</v>
      </c>
      <c r="C3045" s="15" t="n">
        <v>3.64118926455529</v>
      </c>
      <c r="D3045" s="16" t="s">
        <v>14</v>
      </c>
    </row>
    <row r="3046" customFormat="false" ht="14.4" hidden="false" customHeight="false" outlineLevel="0" collapsed="false">
      <c r="A3046" s="13" t="n">
        <v>3043</v>
      </c>
      <c r="B3046" s="14" t="n">
        <v>3</v>
      </c>
      <c r="C3046" s="15" t="n">
        <v>7.06305897848737</v>
      </c>
      <c r="D3046" s="16" t="s">
        <v>14</v>
      </c>
    </row>
    <row r="3047" customFormat="false" ht="14.4" hidden="false" customHeight="false" outlineLevel="0" collapsed="false">
      <c r="A3047" s="13" t="n">
        <v>3044</v>
      </c>
      <c r="B3047" s="14" t="n">
        <v>0</v>
      </c>
      <c r="C3047" s="15" t="n">
        <v>0.0178229648298198</v>
      </c>
      <c r="D3047" s="16" t="s">
        <v>14</v>
      </c>
    </row>
    <row r="3048" customFormat="false" ht="14.4" hidden="false" customHeight="false" outlineLevel="0" collapsed="false">
      <c r="A3048" s="13" t="n">
        <v>3045</v>
      </c>
      <c r="B3048" s="14" t="n">
        <v>2</v>
      </c>
      <c r="C3048" s="15" t="n">
        <v>2.3062793268132</v>
      </c>
      <c r="D3048" s="16" t="s">
        <v>14</v>
      </c>
    </row>
    <row r="3049" customFormat="false" ht="14.4" hidden="false" customHeight="false" outlineLevel="0" collapsed="false">
      <c r="A3049" s="13" t="n">
        <v>3046</v>
      </c>
      <c r="B3049" s="14" t="n">
        <v>2</v>
      </c>
      <c r="C3049" s="15" t="n">
        <v>2.3062793268132</v>
      </c>
      <c r="D3049" s="16" t="s">
        <v>14</v>
      </c>
    </row>
    <row r="3050" customFormat="false" ht="14.4" hidden="false" customHeight="false" outlineLevel="0" collapsed="false">
      <c r="A3050" s="13" t="n">
        <v>3047</v>
      </c>
      <c r="B3050" s="14" t="n">
        <v>1</v>
      </c>
      <c r="C3050" s="15" t="n">
        <v>4.0849629557393</v>
      </c>
      <c r="D3050" s="16" t="s">
        <v>14</v>
      </c>
    </row>
    <row r="3051" customFormat="false" ht="14.4" hidden="false" customHeight="false" outlineLevel="0" collapsed="false">
      <c r="A3051" s="13" t="n">
        <v>3048</v>
      </c>
      <c r="B3051" s="14" t="n">
        <v>3</v>
      </c>
      <c r="C3051" s="15" t="n">
        <v>2.85818975048307</v>
      </c>
      <c r="D3051" s="16" t="s">
        <v>14</v>
      </c>
    </row>
    <row r="3052" customFormat="false" ht="14.4" hidden="false" customHeight="false" outlineLevel="0" collapsed="false">
      <c r="A3052" s="13" t="n">
        <v>3049</v>
      </c>
      <c r="B3052" s="14" t="n">
        <v>1</v>
      </c>
      <c r="C3052" s="15" t="n">
        <v>1.05846977253114</v>
      </c>
      <c r="D3052" s="16" t="s">
        <v>14</v>
      </c>
    </row>
    <row r="3053" customFormat="false" ht="14.4" hidden="false" customHeight="false" outlineLevel="0" collapsed="false">
      <c r="A3053" s="13" t="n">
        <v>3050</v>
      </c>
      <c r="B3053" s="14" t="n">
        <v>3</v>
      </c>
      <c r="C3053" s="15" t="n">
        <v>2.44658550399391</v>
      </c>
      <c r="D3053" s="16" t="s">
        <v>14</v>
      </c>
    </row>
    <row r="3054" customFormat="false" ht="14.4" hidden="false" customHeight="false" outlineLevel="0" collapsed="false">
      <c r="A3054" s="13" t="n">
        <v>3051</v>
      </c>
      <c r="B3054" s="14" t="n">
        <v>4</v>
      </c>
      <c r="C3054" s="15" t="n">
        <v>1.36184698798248</v>
      </c>
      <c r="D3054" s="16" t="s">
        <v>14</v>
      </c>
    </row>
    <row r="3055" customFormat="false" ht="14.4" hidden="false" customHeight="false" outlineLevel="0" collapsed="false">
      <c r="A3055" s="13" t="n">
        <v>3052</v>
      </c>
      <c r="B3055" s="14" t="n">
        <v>4</v>
      </c>
      <c r="C3055" s="15" t="n">
        <v>1.22886789169754</v>
      </c>
      <c r="D3055" s="16" t="s">
        <v>14</v>
      </c>
    </row>
    <row r="3056" customFormat="false" ht="14.4" hidden="false" customHeight="false" outlineLevel="0" collapsed="false">
      <c r="A3056" s="13" t="n">
        <v>3053</v>
      </c>
      <c r="B3056" s="14" t="n">
        <v>4</v>
      </c>
      <c r="C3056" s="15" t="n">
        <v>3.21461009570693</v>
      </c>
      <c r="D3056" s="16" t="s">
        <v>14</v>
      </c>
    </row>
    <row r="3057" customFormat="false" ht="14.4" hidden="false" customHeight="false" outlineLevel="0" collapsed="false">
      <c r="A3057" s="13" t="n">
        <v>3054</v>
      </c>
      <c r="B3057" s="14" t="n">
        <v>0</v>
      </c>
      <c r="C3057" s="15" t="n">
        <v>0.992185270919952</v>
      </c>
      <c r="D3057" s="16" t="s">
        <v>14</v>
      </c>
    </row>
    <row r="3058" customFormat="false" ht="14.4" hidden="false" customHeight="false" outlineLevel="0" collapsed="false">
      <c r="A3058" s="13" t="n">
        <v>3055</v>
      </c>
      <c r="B3058" s="14" t="n">
        <v>2</v>
      </c>
      <c r="C3058" s="15" t="n">
        <v>2.28940068216698</v>
      </c>
      <c r="D3058" s="16" t="s">
        <v>14</v>
      </c>
    </row>
    <row r="3059" customFormat="false" ht="14.4" hidden="false" customHeight="false" outlineLevel="0" collapsed="false">
      <c r="A3059" s="13" t="n">
        <v>3056</v>
      </c>
      <c r="B3059" s="14" t="n">
        <v>1</v>
      </c>
      <c r="C3059" s="15" t="n">
        <v>1.93104967578771</v>
      </c>
      <c r="D3059" s="16" t="s">
        <v>14</v>
      </c>
    </row>
    <row r="3060" customFormat="false" ht="14.4" hidden="false" customHeight="false" outlineLevel="0" collapsed="false">
      <c r="A3060" s="13" t="n">
        <v>3057</v>
      </c>
      <c r="B3060" s="14" t="n">
        <v>1</v>
      </c>
      <c r="C3060" s="15" t="n">
        <v>2.01739765919971</v>
      </c>
      <c r="D3060" s="16" t="s">
        <v>14</v>
      </c>
    </row>
    <row r="3061" customFormat="false" ht="14.4" hidden="false" customHeight="false" outlineLevel="0" collapsed="false">
      <c r="A3061" s="13" t="n">
        <v>3058</v>
      </c>
      <c r="B3061" s="14" t="n">
        <v>2</v>
      </c>
      <c r="C3061" s="15" t="n">
        <v>2.80801262618418</v>
      </c>
      <c r="D3061" s="16" t="s">
        <v>14</v>
      </c>
    </row>
    <row r="3062" customFormat="false" ht="14.4" hidden="false" customHeight="false" outlineLevel="0" collapsed="false">
      <c r="A3062" s="13" t="n">
        <v>3059</v>
      </c>
      <c r="B3062" s="14" t="n">
        <v>0</v>
      </c>
      <c r="C3062" s="15" t="n">
        <v>0.955582228885445</v>
      </c>
      <c r="D3062" s="16" t="s">
        <v>14</v>
      </c>
    </row>
    <row r="3063" customFormat="false" ht="14.4" hidden="false" customHeight="false" outlineLevel="0" collapsed="false">
      <c r="A3063" s="13" t="n">
        <v>3060</v>
      </c>
      <c r="B3063" s="14" t="n">
        <v>2</v>
      </c>
      <c r="C3063" s="15" t="n">
        <v>3.29645396625261</v>
      </c>
      <c r="D3063" s="16" t="s">
        <v>14</v>
      </c>
    </row>
    <row r="3064" customFormat="false" ht="14.4" hidden="false" customHeight="false" outlineLevel="0" collapsed="false">
      <c r="A3064" s="13" t="n">
        <v>3061</v>
      </c>
      <c r="B3064" s="14" t="n">
        <v>1</v>
      </c>
      <c r="C3064" s="15" t="n">
        <v>12.0087633237804</v>
      </c>
      <c r="D3064" s="16" t="s">
        <v>14</v>
      </c>
    </row>
    <row r="3065" customFormat="false" ht="14.4" hidden="false" customHeight="false" outlineLevel="0" collapsed="false">
      <c r="A3065" s="13" t="n">
        <v>3062</v>
      </c>
      <c r="B3065" s="14" t="n">
        <v>9</v>
      </c>
      <c r="C3065" s="15" t="n">
        <v>10.1307968485076</v>
      </c>
      <c r="D3065" s="16" t="s">
        <v>14</v>
      </c>
    </row>
    <row r="3066" customFormat="false" ht="14.4" hidden="false" customHeight="false" outlineLevel="0" collapsed="false">
      <c r="A3066" s="13" t="n">
        <v>3063</v>
      </c>
      <c r="B3066" s="14" t="n">
        <v>0</v>
      </c>
      <c r="C3066" s="15" t="n">
        <v>0.0907004930156659</v>
      </c>
      <c r="D3066" s="16" t="s">
        <v>14</v>
      </c>
    </row>
    <row r="3067" customFormat="false" ht="14.4" hidden="false" customHeight="false" outlineLevel="0" collapsed="false">
      <c r="A3067" s="13" t="n">
        <v>3064</v>
      </c>
      <c r="B3067" s="14" t="n">
        <v>0</v>
      </c>
      <c r="C3067" s="15" t="n">
        <v>0.39073056595669</v>
      </c>
      <c r="D3067" s="16" t="s">
        <v>14</v>
      </c>
    </row>
    <row r="3068" customFormat="false" ht="14.4" hidden="false" customHeight="false" outlineLevel="0" collapsed="false">
      <c r="A3068" s="13" t="n">
        <v>3065</v>
      </c>
      <c r="B3068" s="14" t="n">
        <v>8</v>
      </c>
      <c r="C3068" s="15" t="n">
        <v>7.65741067097655</v>
      </c>
      <c r="D3068" s="16" t="s">
        <v>14</v>
      </c>
    </row>
    <row r="3069" customFormat="false" ht="14.4" hidden="false" customHeight="false" outlineLevel="0" collapsed="false">
      <c r="A3069" s="13" t="n">
        <v>3066</v>
      </c>
      <c r="B3069" s="14" t="n">
        <v>0</v>
      </c>
      <c r="C3069" s="15" t="n">
        <v>0.171811519347017</v>
      </c>
      <c r="D3069" s="16" t="s">
        <v>14</v>
      </c>
    </row>
    <row r="3070" customFormat="false" ht="14.4" hidden="false" customHeight="false" outlineLevel="0" collapsed="false">
      <c r="A3070" s="13" t="n">
        <v>3067</v>
      </c>
      <c r="B3070" s="14" t="n">
        <v>0</v>
      </c>
      <c r="C3070" s="15" t="n">
        <v>0.39073056595669</v>
      </c>
      <c r="D3070" s="16" t="s">
        <v>14</v>
      </c>
    </row>
    <row r="3071" customFormat="false" ht="14.4" hidden="false" customHeight="false" outlineLevel="0" collapsed="false">
      <c r="A3071" s="13" t="n">
        <v>3068</v>
      </c>
      <c r="B3071" s="14" t="n">
        <v>5</v>
      </c>
      <c r="C3071" s="15" t="n">
        <v>9.80195462191165</v>
      </c>
      <c r="D3071" s="16" t="s">
        <v>14</v>
      </c>
    </row>
    <row r="3072" customFormat="false" ht="14.4" hidden="false" customHeight="false" outlineLevel="0" collapsed="false">
      <c r="A3072" s="13" t="n">
        <v>3069</v>
      </c>
      <c r="B3072" s="14" t="n">
        <v>2</v>
      </c>
      <c r="C3072" s="15" t="n">
        <v>2.2810577864743</v>
      </c>
      <c r="D3072" s="16" t="s">
        <v>14</v>
      </c>
    </row>
    <row r="3073" customFormat="false" ht="14.4" hidden="false" customHeight="false" outlineLevel="0" collapsed="false">
      <c r="A3073" s="13" t="n">
        <v>3070</v>
      </c>
      <c r="B3073" s="14" t="n">
        <v>3</v>
      </c>
      <c r="C3073" s="15" t="n">
        <v>0.951630147642578</v>
      </c>
      <c r="D3073" s="16" t="s">
        <v>14</v>
      </c>
    </row>
    <row r="3074" customFormat="false" ht="14.4" hidden="false" customHeight="false" outlineLevel="0" collapsed="false">
      <c r="A3074" s="13" t="n">
        <v>3071</v>
      </c>
      <c r="B3074" s="14" t="n">
        <v>2</v>
      </c>
      <c r="C3074" s="15" t="n">
        <v>1.81965157283363</v>
      </c>
      <c r="D3074" s="16" t="s">
        <v>14</v>
      </c>
    </row>
    <row r="3075" customFormat="false" ht="14.4" hidden="false" customHeight="false" outlineLevel="0" collapsed="false">
      <c r="A3075" s="13" t="n">
        <v>3072</v>
      </c>
      <c r="B3075" s="14" t="n">
        <v>2</v>
      </c>
      <c r="C3075" s="15" t="n">
        <v>2.35409559450669</v>
      </c>
      <c r="D3075" s="16" t="s">
        <v>14</v>
      </c>
    </row>
    <row r="3076" customFormat="false" ht="14.4" hidden="false" customHeight="false" outlineLevel="0" collapsed="false">
      <c r="A3076" s="13" t="n">
        <v>3073</v>
      </c>
      <c r="B3076" s="14" t="n">
        <v>0</v>
      </c>
      <c r="C3076" s="15" t="n">
        <v>2.38139536799091</v>
      </c>
      <c r="D3076" s="16" t="s">
        <v>14</v>
      </c>
    </row>
    <row r="3077" customFormat="false" ht="14.4" hidden="false" customHeight="false" outlineLevel="0" collapsed="false">
      <c r="A3077" s="13" t="n">
        <v>3074</v>
      </c>
      <c r="B3077" s="14" t="n">
        <v>0</v>
      </c>
      <c r="C3077" s="15" t="n">
        <v>2.40871781695225</v>
      </c>
      <c r="D3077" s="16" t="s">
        <v>14</v>
      </c>
    </row>
    <row r="3078" customFormat="false" ht="14.4" hidden="false" customHeight="false" outlineLevel="0" collapsed="false">
      <c r="A3078" s="13" t="n">
        <v>3075</v>
      </c>
      <c r="B3078" s="14" t="n">
        <v>1</v>
      </c>
      <c r="C3078" s="15" t="n">
        <v>2.38139536799091</v>
      </c>
      <c r="D3078" s="16" t="s">
        <v>14</v>
      </c>
    </row>
    <row r="3079" customFormat="false" ht="14.4" hidden="false" customHeight="false" outlineLevel="0" collapsed="false">
      <c r="A3079" s="13" t="n">
        <v>3076</v>
      </c>
      <c r="B3079" s="14" t="n">
        <v>4</v>
      </c>
      <c r="C3079" s="15" t="n">
        <v>1.86327667141548</v>
      </c>
      <c r="D3079" s="16" t="s">
        <v>14</v>
      </c>
    </row>
    <row r="3080" customFormat="false" ht="14.4" hidden="false" customHeight="false" outlineLevel="0" collapsed="false">
      <c r="A3080" s="13" t="n">
        <v>3077</v>
      </c>
      <c r="B3080" s="14" t="n">
        <v>2</v>
      </c>
      <c r="C3080" s="15" t="n">
        <v>2.70716492105517</v>
      </c>
      <c r="D3080" s="16" t="s">
        <v>14</v>
      </c>
    </row>
    <row r="3081" customFormat="false" ht="14.4" hidden="false" customHeight="false" outlineLevel="0" collapsed="false">
      <c r="A3081" s="13" t="n">
        <v>3078</v>
      </c>
      <c r="B3081" s="14" t="n">
        <v>0</v>
      </c>
      <c r="C3081" s="15" t="n">
        <v>0.0601711910019567</v>
      </c>
      <c r="D3081" s="16" t="s">
        <v>14</v>
      </c>
    </row>
    <row r="3082" customFormat="false" ht="14.4" hidden="false" customHeight="false" outlineLevel="0" collapsed="false">
      <c r="A3082" s="13" t="n">
        <v>3079</v>
      </c>
      <c r="B3082" s="14" t="n">
        <v>0</v>
      </c>
      <c r="C3082" s="15" t="n">
        <v>0.111339576143335</v>
      </c>
      <c r="D3082" s="16" t="s">
        <v>14</v>
      </c>
    </row>
    <row r="3083" customFormat="false" ht="14.4" hidden="false" customHeight="false" outlineLevel="0" collapsed="false">
      <c r="A3083" s="13" t="n">
        <v>3080</v>
      </c>
      <c r="B3083" s="14" t="n">
        <v>1</v>
      </c>
      <c r="C3083" s="15" t="n">
        <v>0.49624536086661</v>
      </c>
      <c r="D3083" s="16" t="s">
        <v>14</v>
      </c>
    </row>
    <row r="3084" customFormat="false" ht="14.4" hidden="false" customHeight="false" outlineLevel="0" collapsed="false">
      <c r="A3084" s="13" t="n">
        <v>3081</v>
      </c>
      <c r="B3084" s="14" t="n">
        <v>1</v>
      </c>
      <c r="C3084" s="15" t="n">
        <v>0.576940963758925</v>
      </c>
      <c r="D3084" s="16" t="s">
        <v>14</v>
      </c>
    </row>
    <row r="3085" customFormat="false" ht="14.4" hidden="false" customHeight="false" outlineLevel="0" collapsed="false">
      <c r="A3085" s="13" t="n">
        <v>3082</v>
      </c>
      <c r="B3085" s="14" t="n">
        <v>0</v>
      </c>
      <c r="C3085" s="15" t="n">
        <v>0.735741332666777</v>
      </c>
      <c r="D3085" s="16" t="s">
        <v>14</v>
      </c>
    </row>
    <row r="3086" customFormat="false" ht="14.4" hidden="false" customHeight="false" outlineLevel="0" collapsed="false">
      <c r="A3086" s="13" t="n">
        <v>3083</v>
      </c>
      <c r="B3086" s="14" t="n">
        <v>0</v>
      </c>
      <c r="C3086" s="15" t="n">
        <v>0.0573410194774178</v>
      </c>
      <c r="D3086" s="16" t="s">
        <v>14</v>
      </c>
    </row>
    <row r="3087" customFormat="false" ht="14.4" hidden="false" customHeight="false" outlineLevel="0" collapsed="false">
      <c r="A3087" s="13" t="n">
        <v>3084</v>
      </c>
      <c r="B3087" s="14" t="n">
        <v>2</v>
      </c>
      <c r="C3087" s="15" t="n">
        <v>4.90616022445337</v>
      </c>
      <c r="D3087" s="16" t="s">
        <v>14</v>
      </c>
    </row>
    <row r="3088" customFormat="false" ht="14.4" hidden="false" customHeight="false" outlineLevel="0" collapsed="false">
      <c r="A3088" s="13" t="n">
        <v>3085</v>
      </c>
      <c r="B3088" s="14" t="n">
        <v>1</v>
      </c>
      <c r="C3088" s="15" t="n">
        <v>2.27007324559068</v>
      </c>
      <c r="D3088" s="16" t="s">
        <v>14</v>
      </c>
    </row>
    <row r="3089" customFormat="false" ht="14.4" hidden="false" customHeight="false" outlineLevel="0" collapsed="false">
      <c r="A3089" s="13" t="n">
        <v>3086</v>
      </c>
      <c r="B3089" s="14" t="n">
        <v>1</v>
      </c>
      <c r="C3089" s="15" t="n">
        <v>0.810364719498666</v>
      </c>
      <c r="D3089" s="16" t="s">
        <v>14</v>
      </c>
    </row>
    <row r="3090" customFormat="false" ht="14.4" hidden="false" customHeight="false" outlineLevel="0" collapsed="false">
      <c r="A3090" s="13" t="n">
        <v>3087</v>
      </c>
      <c r="B3090" s="14" t="n">
        <v>2</v>
      </c>
      <c r="C3090" s="15" t="n">
        <v>1.31915158327518</v>
      </c>
      <c r="D3090" s="16" t="s">
        <v>14</v>
      </c>
    </row>
    <row r="3091" customFormat="false" ht="14.4" hidden="false" customHeight="false" outlineLevel="0" collapsed="false">
      <c r="A3091" s="13" t="n">
        <v>3088</v>
      </c>
      <c r="B3091" s="14" t="n">
        <v>0</v>
      </c>
      <c r="C3091" s="15" t="n">
        <v>0.563829944755234</v>
      </c>
      <c r="D3091" s="16" t="s">
        <v>14</v>
      </c>
    </row>
    <row r="3092" customFormat="false" ht="14.4" hidden="false" customHeight="false" outlineLevel="0" collapsed="false">
      <c r="A3092" s="13" t="n">
        <v>3089</v>
      </c>
      <c r="B3092" s="14" t="n">
        <v>2</v>
      </c>
      <c r="C3092" s="15" t="n">
        <v>2.49918815985594</v>
      </c>
      <c r="D3092" s="16" t="s">
        <v>14</v>
      </c>
    </row>
    <row r="3093" customFormat="false" ht="14.4" hidden="false" customHeight="false" outlineLevel="0" collapsed="false">
      <c r="A3093" s="13" t="n">
        <v>3090</v>
      </c>
      <c r="B3093" s="14" t="n">
        <v>2</v>
      </c>
      <c r="C3093" s="15" t="n">
        <v>2.41048270704469</v>
      </c>
      <c r="D3093" s="16" t="s">
        <v>14</v>
      </c>
    </row>
    <row r="3094" customFormat="false" ht="14.4" hidden="false" customHeight="false" outlineLevel="0" collapsed="false">
      <c r="A3094" s="13" t="n">
        <v>3091</v>
      </c>
      <c r="B3094" s="14" t="n">
        <v>0</v>
      </c>
      <c r="C3094" s="15" t="n">
        <v>0.467671387000749</v>
      </c>
      <c r="D3094" s="16" t="s">
        <v>14</v>
      </c>
    </row>
    <row r="3095" customFormat="false" ht="14.4" hidden="false" customHeight="false" outlineLevel="0" collapsed="false">
      <c r="A3095" s="13" t="n">
        <v>3092</v>
      </c>
      <c r="B3095" s="14" t="n">
        <v>0</v>
      </c>
      <c r="C3095" s="15" t="n">
        <v>0.100790984155408</v>
      </c>
      <c r="D3095" s="16" t="s">
        <v>14</v>
      </c>
    </row>
    <row r="3096" customFormat="false" ht="14.4" hidden="false" customHeight="false" outlineLevel="0" collapsed="false">
      <c r="A3096" s="13" t="n">
        <v>3093</v>
      </c>
      <c r="B3096" s="14" t="n">
        <v>0</v>
      </c>
      <c r="C3096" s="15" t="n">
        <v>0.596079902100863</v>
      </c>
      <c r="D3096" s="16" t="s">
        <v>14</v>
      </c>
    </row>
    <row r="3097" customFormat="false" ht="14.4" hidden="false" customHeight="false" outlineLevel="0" collapsed="false">
      <c r="A3097" s="13" t="n">
        <v>3094</v>
      </c>
      <c r="B3097" s="14" t="n">
        <v>3</v>
      </c>
      <c r="C3097" s="15" t="n">
        <v>2.30205200100083</v>
      </c>
      <c r="D3097" s="16" t="s">
        <v>14</v>
      </c>
    </row>
    <row r="3098" customFormat="false" ht="14.4" hidden="false" customHeight="false" outlineLevel="0" collapsed="false">
      <c r="A3098" s="13" t="n">
        <v>3095</v>
      </c>
      <c r="B3098" s="14" t="n">
        <v>0</v>
      </c>
      <c r="C3098" s="15" t="n">
        <v>0.102255398672677</v>
      </c>
      <c r="D3098" s="16" t="s">
        <v>14</v>
      </c>
    </row>
    <row r="3099" customFormat="false" ht="14.4" hidden="false" customHeight="false" outlineLevel="0" collapsed="false">
      <c r="A3099" s="13" t="n">
        <v>3096</v>
      </c>
      <c r="B3099" s="14" t="n">
        <v>0</v>
      </c>
      <c r="C3099" s="15" t="n">
        <v>0.376243430635653</v>
      </c>
      <c r="D3099" s="16" t="s">
        <v>14</v>
      </c>
    </row>
    <row r="3100" customFormat="false" ht="14.4" hidden="false" customHeight="false" outlineLevel="0" collapsed="false">
      <c r="A3100" s="13" t="n">
        <v>3097</v>
      </c>
      <c r="B3100" s="14" t="n">
        <v>0</v>
      </c>
      <c r="C3100" s="15" t="n">
        <v>2.30659397530139</v>
      </c>
      <c r="D3100" s="16" t="s">
        <v>14</v>
      </c>
    </row>
    <row r="3101" customFormat="false" ht="14.4" hidden="false" customHeight="false" outlineLevel="0" collapsed="false">
      <c r="A3101" s="13" t="n">
        <v>3098</v>
      </c>
      <c r="B3101" s="14" t="n">
        <v>2</v>
      </c>
      <c r="C3101" s="15" t="n">
        <v>5.44517939630192</v>
      </c>
      <c r="D3101" s="16" t="s">
        <v>14</v>
      </c>
    </row>
    <row r="3102" customFormat="false" ht="14.4" hidden="false" customHeight="false" outlineLevel="0" collapsed="false">
      <c r="A3102" s="13" t="n">
        <v>3099</v>
      </c>
      <c r="B3102" s="14" t="n">
        <v>2</v>
      </c>
      <c r="C3102" s="15" t="n">
        <v>2.39048599448185</v>
      </c>
      <c r="D3102" s="16" t="s">
        <v>14</v>
      </c>
    </row>
    <row r="3103" customFormat="false" ht="14.4" hidden="false" customHeight="false" outlineLevel="0" collapsed="false">
      <c r="A3103" s="13" t="n">
        <v>3100</v>
      </c>
      <c r="B3103" s="14" t="n">
        <v>2</v>
      </c>
      <c r="C3103" s="15" t="n">
        <v>5.138480455912</v>
      </c>
      <c r="D3103" s="16" t="s">
        <v>14</v>
      </c>
    </row>
    <row r="3104" customFormat="false" ht="14.4" hidden="false" customHeight="false" outlineLevel="0" collapsed="false">
      <c r="A3104" s="13" t="n">
        <v>3101</v>
      </c>
      <c r="B3104" s="14" t="n">
        <v>1</v>
      </c>
      <c r="C3104" s="15" t="n">
        <v>5.50667187240582</v>
      </c>
      <c r="D3104" s="16" t="s">
        <v>14</v>
      </c>
    </row>
    <row r="3105" customFormat="false" ht="14.4" hidden="false" customHeight="false" outlineLevel="0" collapsed="false">
      <c r="A3105" s="13" t="n">
        <v>3102</v>
      </c>
      <c r="B3105" s="14" t="n">
        <v>0</v>
      </c>
      <c r="C3105" s="15" t="n">
        <v>2.56466743351618</v>
      </c>
      <c r="D3105" s="16" t="s">
        <v>14</v>
      </c>
    </row>
    <row r="3106" customFormat="false" ht="14.4" hidden="false" customHeight="false" outlineLevel="0" collapsed="false">
      <c r="A3106" s="13" t="n">
        <v>3103</v>
      </c>
      <c r="B3106" s="14" t="n">
        <v>0</v>
      </c>
      <c r="C3106" s="15" t="n">
        <v>0.235421301637527</v>
      </c>
      <c r="D3106" s="16" t="s">
        <v>14</v>
      </c>
    </row>
    <row r="3107" customFormat="false" ht="14.4" hidden="false" customHeight="false" outlineLevel="0" collapsed="false">
      <c r="A3107" s="13" t="n">
        <v>3104</v>
      </c>
      <c r="B3107" s="14" t="n">
        <v>0</v>
      </c>
      <c r="C3107" s="15" t="n">
        <v>2.21633424095746</v>
      </c>
      <c r="D3107" s="16" t="s">
        <v>14</v>
      </c>
    </row>
    <row r="3108" customFormat="false" ht="14.4" hidden="false" customHeight="false" outlineLevel="0" collapsed="false">
      <c r="A3108" s="13" t="n">
        <v>3105</v>
      </c>
      <c r="B3108" s="14" t="n">
        <v>1</v>
      </c>
      <c r="C3108" s="15" t="n">
        <v>1.78295684194124</v>
      </c>
      <c r="D3108" s="16" t="s">
        <v>14</v>
      </c>
    </row>
    <row r="3109" customFormat="false" ht="14.4" hidden="false" customHeight="false" outlineLevel="0" collapsed="false">
      <c r="A3109" s="13" t="n">
        <v>3106</v>
      </c>
      <c r="B3109" s="14" t="n">
        <v>1</v>
      </c>
      <c r="C3109" s="15" t="n">
        <v>2.65692394572741</v>
      </c>
      <c r="D3109" s="16" t="s">
        <v>14</v>
      </c>
    </row>
    <row r="3110" customFormat="false" ht="14.4" hidden="false" customHeight="false" outlineLevel="0" collapsed="false">
      <c r="A3110" s="13" t="n">
        <v>3107</v>
      </c>
      <c r="B3110" s="14" t="n">
        <v>0</v>
      </c>
      <c r="C3110" s="15" t="n">
        <v>0.455756784537742</v>
      </c>
      <c r="D3110" s="16" t="s">
        <v>14</v>
      </c>
    </row>
    <row r="3111" customFormat="false" ht="14.4" hidden="false" customHeight="false" outlineLevel="0" collapsed="false">
      <c r="A3111" s="13" t="n">
        <v>3108</v>
      </c>
      <c r="B3111" s="14" t="n">
        <v>0</v>
      </c>
      <c r="C3111" s="15" t="n">
        <v>2.13098194964202</v>
      </c>
      <c r="D3111" s="16" t="s">
        <v>14</v>
      </c>
    </row>
    <row r="3112" customFormat="false" ht="14.4" hidden="false" customHeight="false" outlineLevel="0" collapsed="false">
      <c r="A3112" s="13" t="n">
        <v>3109</v>
      </c>
      <c r="B3112" s="14" t="n">
        <v>2</v>
      </c>
      <c r="C3112" s="15" t="n">
        <v>1.69822721033309</v>
      </c>
      <c r="D3112" s="16" t="s">
        <v>14</v>
      </c>
    </row>
    <row r="3113" customFormat="false" ht="14.4" hidden="false" customHeight="false" outlineLevel="0" collapsed="false">
      <c r="A3113" s="13" t="n">
        <v>3110</v>
      </c>
      <c r="B3113" s="14" t="n">
        <v>0</v>
      </c>
      <c r="C3113" s="15" t="n">
        <v>1.55564577184712</v>
      </c>
      <c r="D3113" s="16" t="s">
        <v>14</v>
      </c>
    </row>
    <row r="3114" customFormat="false" ht="14.4" hidden="false" customHeight="false" outlineLevel="0" collapsed="false">
      <c r="A3114" s="13" t="n">
        <v>3111</v>
      </c>
      <c r="B3114" s="14" t="n">
        <v>0</v>
      </c>
      <c r="C3114" s="15" t="n">
        <v>0.0604309421388628</v>
      </c>
      <c r="D3114" s="16" t="s">
        <v>14</v>
      </c>
    </row>
    <row r="3115" customFormat="false" ht="14.4" hidden="false" customHeight="false" outlineLevel="0" collapsed="false">
      <c r="A3115" s="13" t="n">
        <v>3112</v>
      </c>
      <c r="B3115" s="14" t="n">
        <v>1</v>
      </c>
      <c r="C3115" s="15" t="n">
        <v>2.16578634894985</v>
      </c>
      <c r="D3115" s="16" t="s">
        <v>14</v>
      </c>
    </row>
    <row r="3116" customFormat="false" ht="14.4" hidden="false" customHeight="false" outlineLevel="0" collapsed="false">
      <c r="A3116" s="13" t="n">
        <v>3113</v>
      </c>
      <c r="B3116" s="14" t="n">
        <v>1</v>
      </c>
      <c r="C3116" s="15" t="n">
        <v>0.183221798094333</v>
      </c>
      <c r="D3116" s="16" t="s">
        <v>14</v>
      </c>
    </row>
    <row r="3117" customFormat="false" ht="14.4" hidden="false" customHeight="false" outlineLevel="0" collapsed="false">
      <c r="A3117" s="13" t="n">
        <v>3114</v>
      </c>
      <c r="B3117" s="14" t="n">
        <v>2</v>
      </c>
      <c r="C3117" s="15" t="n">
        <v>0.434574166221963</v>
      </c>
      <c r="D3117" s="16" t="s">
        <v>14</v>
      </c>
    </row>
    <row r="3118" customFormat="false" ht="14.4" hidden="false" customHeight="false" outlineLevel="0" collapsed="false">
      <c r="A3118" s="13" t="n">
        <v>3115</v>
      </c>
      <c r="B3118" s="14" t="n">
        <v>4</v>
      </c>
      <c r="C3118" s="15" t="n">
        <v>2.62026322527837</v>
      </c>
      <c r="D3118" s="16" t="s">
        <v>14</v>
      </c>
    </row>
    <row r="3119" customFormat="false" ht="14.4" hidden="false" customHeight="false" outlineLevel="0" collapsed="false">
      <c r="A3119" s="13" t="n">
        <v>3116</v>
      </c>
      <c r="B3119" s="14" t="n">
        <v>1</v>
      </c>
      <c r="C3119" s="15" t="n">
        <v>0.434574166221963</v>
      </c>
      <c r="D3119" s="16" t="s">
        <v>14</v>
      </c>
    </row>
    <row r="3120" customFormat="false" ht="14.4" hidden="false" customHeight="false" outlineLevel="0" collapsed="false">
      <c r="A3120" s="13" t="n">
        <v>3117</v>
      </c>
      <c r="B3120" s="14" t="n">
        <v>0</v>
      </c>
      <c r="C3120" s="15" t="n">
        <v>1.12483866120692</v>
      </c>
      <c r="D3120" s="16" t="s">
        <v>14</v>
      </c>
    </row>
    <row r="3121" customFormat="false" ht="14.4" hidden="false" customHeight="false" outlineLevel="0" collapsed="false">
      <c r="A3121" s="13" t="n">
        <v>3118</v>
      </c>
      <c r="B3121" s="14" t="n">
        <v>0</v>
      </c>
      <c r="C3121" s="15" t="n">
        <v>0.230619362546184</v>
      </c>
      <c r="D3121" s="16" t="s">
        <v>14</v>
      </c>
    </row>
    <row r="3122" customFormat="false" ht="14.4" hidden="false" customHeight="false" outlineLevel="0" collapsed="false">
      <c r="A3122" s="13" t="n">
        <v>3119</v>
      </c>
      <c r="B3122" s="14" t="n">
        <v>1</v>
      </c>
      <c r="C3122" s="15" t="n">
        <v>0.217409112503389</v>
      </c>
      <c r="D3122" s="16" t="s">
        <v>14</v>
      </c>
    </row>
    <row r="3123" customFormat="false" ht="14.4" hidden="false" customHeight="false" outlineLevel="0" collapsed="false">
      <c r="A3123" s="13" t="n">
        <v>3120</v>
      </c>
      <c r="B3123" s="14" t="n">
        <v>0</v>
      </c>
      <c r="C3123" s="15" t="n">
        <v>0.269916496917536</v>
      </c>
      <c r="D3123" s="16" t="s">
        <v>14</v>
      </c>
    </row>
    <row r="3124" customFormat="false" ht="14.4" hidden="false" customHeight="false" outlineLevel="0" collapsed="false">
      <c r="A3124" s="13" t="n">
        <v>3121</v>
      </c>
      <c r="B3124" s="14" t="n">
        <v>1</v>
      </c>
      <c r="C3124" s="15" t="n">
        <v>0.083606383214707</v>
      </c>
      <c r="D3124" s="16" t="s">
        <v>14</v>
      </c>
    </row>
    <row r="3125" customFormat="false" ht="14.4" hidden="false" customHeight="false" outlineLevel="0" collapsed="false">
      <c r="A3125" s="13" t="n">
        <v>3122</v>
      </c>
      <c r="B3125" s="14" t="n">
        <v>2</v>
      </c>
      <c r="C3125" s="15" t="n">
        <v>2.25815796150031</v>
      </c>
      <c r="D3125" s="16" t="s">
        <v>14</v>
      </c>
    </row>
    <row r="3126" customFormat="false" ht="14.4" hidden="false" customHeight="false" outlineLevel="0" collapsed="false">
      <c r="A3126" s="13" t="n">
        <v>3123</v>
      </c>
      <c r="B3126" s="14" t="n">
        <v>0</v>
      </c>
      <c r="C3126" s="15" t="n">
        <v>2.43251752706251</v>
      </c>
      <c r="D3126" s="16" t="s">
        <v>14</v>
      </c>
    </row>
    <row r="3127" customFormat="false" ht="14.4" hidden="false" customHeight="false" outlineLevel="0" collapsed="false">
      <c r="A3127" s="13" t="n">
        <v>3124</v>
      </c>
      <c r="B3127" s="14" t="n">
        <v>0</v>
      </c>
      <c r="C3127" s="15" t="n">
        <v>2.63708360986713</v>
      </c>
      <c r="D3127" s="16" t="s">
        <v>14</v>
      </c>
    </row>
    <row r="3128" customFormat="false" ht="14.4" hidden="false" customHeight="false" outlineLevel="0" collapsed="false">
      <c r="A3128" s="13" t="n">
        <v>3125</v>
      </c>
      <c r="B3128" s="14" t="n">
        <v>0</v>
      </c>
      <c r="C3128" s="15" t="n">
        <v>0.907074770083982</v>
      </c>
      <c r="D3128" s="16" t="s">
        <v>14</v>
      </c>
    </row>
    <row r="3129" customFormat="false" ht="14.4" hidden="false" customHeight="false" outlineLevel="0" collapsed="false">
      <c r="A3129" s="13" t="n">
        <v>3126</v>
      </c>
      <c r="B3129" s="14" t="n">
        <v>0</v>
      </c>
      <c r="C3129" s="15" t="n">
        <v>0.701490540695541</v>
      </c>
      <c r="D3129" s="16" t="s">
        <v>14</v>
      </c>
    </row>
    <row r="3130" customFormat="false" ht="14.4" hidden="false" customHeight="false" outlineLevel="0" collapsed="false">
      <c r="A3130" s="13" t="n">
        <v>3127</v>
      </c>
      <c r="B3130" s="14" t="n">
        <v>0</v>
      </c>
      <c r="C3130" s="15" t="n">
        <v>0.332275538916714</v>
      </c>
      <c r="D3130" s="16" t="s">
        <v>14</v>
      </c>
    </row>
    <row r="3131" customFormat="false" ht="14.4" hidden="false" customHeight="false" outlineLevel="0" collapsed="false">
      <c r="A3131" s="13" t="n">
        <v>3128</v>
      </c>
      <c r="B3131" s="14" t="n">
        <v>1</v>
      </c>
      <c r="C3131" s="15" t="n">
        <v>0.218702327813385</v>
      </c>
      <c r="D3131" s="16" t="s">
        <v>14</v>
      </c>
    </row>
    <row r="3132" customFormat="false" ht="14.4" hidden="false" customHeight="false" outlineLevel="0" collapsed="false">
      <c r="A3132" s="13" t="n">
        <v>3129</v>
      </c>
      <c r="B3132" s="14" t="n">
        <v>3</v>
      </c>
      <c r="C3132" s="15" t="n">
        <v>5.77457001621788</v>
      </c>
      <c r="D3132" s="16" t="s">
        <v>14</v>
      </c>
    </row>
    <row r="3133" customFormat="false" ht="14.4" hidden="false" customHeight="false" outlineLevel="0" collapsed="false">
      <c r="A3133" s="13" t="n">
        <v>3130</v>
      </c>
      <c r="B3133" s="14" t="n">
        <v>1</v>
      </c>
      <c r="C3133" s="15" t="n">
        <v>0.607012568303808</v>
      </c>
      <c r="D3133" s="16" t="s">
        <v>14</v>
      </c>
    </row>
    <row r="3134" customFormat="false" ht="14.4" hidden="false" customHeight="false" outlineLevel="0" collapsed="false">
      <c r="A3134" s="13" t="n">
        <v>3131</v>
      </c>
      <c r="B3134" s="14" t="n">
        <v>5</v>
      </c>
      <c r="C3134" s="15" t="n">
        <v>1.98406172496646</v>
      </c>
      <c r="D3134" s="16" t="s">
        <v>14</v>
      </c>
    </row>
    <row r="3135" customFormat="false" ht="14.4" hidden="false" customHeight="false" outlineLevel="0" collapsed="false">
      <c r="A3135" s="13" t="n">
        <v>3132</v>
      </c>
      <c r="B3135" s="14" t="n">
        <v>6</v>
      </c>
      <c r="C3135" s="15" t="n">
        <v>2.73587540876527</v>
      </c>
      <c r="D3135" s="16" t="s">
        <v>14</v>
      </c>
    </row>
    <row r="3136" customFormat="false" ht="14.4" hidden="false" customHeight="false" outlineLevel="0" collapsed="false">
      <c r="A3136" s="13" t="n">
        <v>3133</v>
      </c>
      <c r="B3136" s="14" t="n">
        <v>1</v>
      </c>
      <c r="C3136" s="15" t="n">
        <v>1.42598297186022</v>
      </c>
      <c r="D3136" s="16" t="s">
        <v>14</v>
      </c>
    </row>
    <row r="3137" customFormat="false" ht="14.4" hidden="false" customHeight="false" outlineLevel="0" collapsed="false">
      <c r="A3137" s="13" t="n">
        <v>3134</v>
      </c>
      <c r="B3137" s="14" t="n">
        <v>0</v>
      </c>
      <c r="C3137" s="15" t="n">
        <v>0.0416671015788691</v>
      </c>
      <c r="D3137" s="16" t="s">
        <v>14</v>
      </c>
    </row>
    <row r="3138" customFormat="false" ht="14.4" hidden="false" customHeight="false" outlineLevel="0" collapsed="false">
      <c r="A3138" s="13" t="n">
        <v>3135</v>
      </c>
      <c r="B3138" s="14" t="n">
        <v>5</v>
      </c>
      <c r="C3138" s="15" t="n">
        <v>1.39699932461223</v>
      </c>
      <c r="D3138" s="16" t="s">
        <v>14</v>
      </c>
    </row>
    <row r="3139" customFormat="false" ht="14.4" hidden="false" customHeight="false" outlineLevel="0" collapsed="false">
      <c r="A3139" s="13" t="n">
        <v>3136</v>
      </c>
      <c r="B3139" s="14" t="n">
        <v>7</v>
      </c>
      <c r="C3139" s="15" t="n">
        <v>3.86803697124979</v>
      </c>
      <c r="D3139" s="16" t="s">
        <v>14</v>
      </c>
    </row>
    <row r="3140" customFormat="false" ht="14.4" hidden="false" customHeight="false" outlineLevel="0" collapsed="false">
      <c r="A3140" s="13" t="n">
        <v>3137</v>
      </c>
      <c r="B3140" s="14" t="n">
        <v>0</v>
      </c>
      <c r="C3140" s="15" t="n">
        <v>0.0445645957324143</v>
      </c>
      <c r="D3140" s="16" t="s">
        <v>14</v>
      </c>
    </row>
    <row r="3141" customFormat="false" ht="14.4" hidden="false" customHeight="false" outlineLevel="0" collapsed="false">
      <c r="A3141" s="13" t="n">
        <v>3138</v>
      </c>
      <c r="B3141" s="14" t="n">
        <v>3</v>
      </c>
      <c r="C3141" s="15" t="n">
        <v>2.27242928267518</v>
      </c>
      <c r="D3141" s="16" t="s">
        <v>14</v>
      </c>
    </row>
    <row r="3142" customFormat="false" ht="14.4" hidden="false" customHeight="false" outlineLevel="0" collapsed="false">
      <c r="A3142" s="13" t="n">
        <v>3139</v>
      </c>
      <c r="B3142" s="14" t="n">
        <v>1</v>
      </c>
      <c r="C3142" s="15" t="n">
        <v>2.51528809689654</v>
      </c>
      <c r="D3142" s="16" t="s">
        <v>14</v>
      </c>
    </row>
    <row r="3143" customFormat="false" ht="14.4" hidden="false" customHeight="false" outlineLevel="0" collapsed="false">
      <c r="A3143" s="13" t="n">
        <v>3140</v>
      </c>
      <c r="B3143" s="14" t="n">
        <v>2</v>
      </c>
      <c r="C3143" s="15" t="n">
        <v>3.12864327788907</v>
      </c>
      <c r="D3143" s="16" t="s">
        <v>14</v>
      </c>
    </row>
    <row r="3144" customFormat="false" ht="14.4" hidden="false" customHeight="false" outlineLevel="0" collapsed="false">
      <c r="A3144" s="13" t="n">
        <v>3141</v>
      </c>
      <c r="B3144" s="14" t="n">
        <v>3</v>
      </c>
      <c r="C3144" s="15" t="n">
        <v>3.27947409930235</v>
      </c>
      <c r="D3144" s="16" t="s">
        <v>14</v>
      </c>
    </row>
    <row r="3145" customFormat="false" ht="14.4" hidden="false" customHeight="false" outlineLevel="0" collapsed="false">
      <c r="A3145" s="13" t="n">
        <v>3142</v>
      </c>
      <c r="B3145" s="14" t="n">
        <v>0</v>
      </c>
      <c r="C3145" s="15" t="n">
        <v>0.526237482500886</v>
      </c>
      <c r="D3145" s="16" t="s">
        <v>14</v>
      </c>
    </row>
    <row r="3146" customFormat="false" ht="14.4" hidden="false" customHeight="false" outlineLevel="0" collapsed="false">
      <c r="A3146" s="13" t="n">
        <v>3143</v>
      </c>
      <c r="B3146" s="14" t="n">
        <v>2</v>
      </c>
      <c r="C3146" s="15" t="n">
        <v>2.46608933422564</v>
      </c>
      <c r="D3146" s="16" t="s">
        <v>14</v>
      </c>
    </row>
    <row r="3147" customFormat="false" ht="14.4" hidden="false" customHeight="false" outlineLevel="0" collapsed="false">
      <c r="A3147" s="13" t="n">
        <v>3144</v>
      </c>
      <c r="B3147" s="14" t="n">
        <v>2</v>
      </c>
      <c r="C3147" s="15" t="n">
        <v>5.7902916368683</v>
      </c>
      <c r="D3147" s="16" t="s">
        <v>14</v>
      </c>
    </row>
    <row r="3148" customFormat="false" ht="14.4" hidden="false" customHeight="false" outlineLevel="0" collapsed="false">
      <c r="A3148" s="13" t="n">
        <v>3145</v>
      </c>
      <c r="B3148" s="14" t="n">
        <v>8</v>
      </c>
      <c r="C3148" s="15" t="n">
        <v>4.73050442426206</v>
      </c>
      <c r="D3148" s="16" t="s">
        <v>14</v>
      </c>
    </row>
    <row r="3149" customFormat="false" ht="14.4" hidden="false" customHeight="false" outlineLevel="0" collapsed="false">
      <c r="A3149" s="13" t="n">
        <v>3146</v>
      </c>
      <c r="B3149" s="14" t="n">
        <v>0</v>
      </c>
      <c r="C3149" s="15" t="n">
        <v>0.667072451820493</v>
      </c>
      <c r="D3149" s="16" t="s">
        <v>14</v>
      </c>
    </row>
    <row r="3150" customFormat="false" ht="14.4" hidden="false" customHeight="false" outlineLevel="0" collapsed="false">
      <c r="A3150" s="13" t="n">
        <v>3147</v>
      </c>
      <c r="B3150" s="14" t="n">
        <v>4</v>
      </c>
      <c r="C3150" s="15" t="n">
        <v>2.54406763089075</v>
      </c>
      <c r="D3150" s="16" t="s">
        <v>14</v>
      </c>
    </row>
    <row r="3151" customFormat="false" ht="14.4" hidden="false" customHeight="false" outlineLevel="0" collapsed="false">
      <c r="A3151" s="13" t="n">
        <v>3148</v>
      </c>
      <c r="B3151" s="14" t="n">
        <v>5</v>
      </c>
      <c r="C3151" s="15" t="n">
        <v>3.62518718165323</v>
      </c>
      <c r="D3151" s="16" t="s">
        <v>14</v>
      </c>
    </row>
    <row r="3152" customFormat="false" ht="14.4" hidden="false" customHeight="false" outlineLevel="0" collapsed="false">
      <c r="A3152" s="13" t="n">
        <v>3149</v>
      </c>
      <c r="B3152" s="14" t="n">
        <v>0</v>
      </c>
      <c r="C3152" s="15" t="n">
        <v>0.0736222898045566</v>
      </c>
      <c r="D3152" s="16" t="s">
        <v>14</v>
      </c>
    </row>
    <row r="3153" customFormat="false" ht="14.4" hidden="false" customHeight="false" outlineLevel="0" collapsed="false">
      <c r="A3153" s="13" t="n">
        <v>3150</v>
      </c>
      <c r="B3153" s="14" t="n">
        <v>1</v>
      </c>
      <c r="C3153" s="15" t="n">
        <v>0.964326023643244</v>
      </c>
      <c r="D3153" s="16" t="s">
        <v>14</v>
      </c>
    </row>
    <row r="3154" customFormat="false" ht="14.4" hidden="false" customHeight="false" outlineLevel="0" collapsed="false">
      <c r="A3154" s="13" t="n">
        <v>3151</v>
      </c>
      <c r="B3154" s="14" t="n">
        <v>3</v>
      </c>
      <c r="C3154" s="15" t="n">
        <v>2.67384528214388</v>
      </c>
      <c r="D3154" s="16" t="s">
        <v>14</v>
      </c>
    </row>
    <row r="3155" customFormat="false" ht="14.4" hidden="false" customHeight="false" outlineLevel="0" collapsed="false">
      <c r="A3155" s="13" t="n">
        <v>3152</v>
      </c>
      <c r="B3155" s="14" t="n">
        <v>1</v>
      </c>
      <c r="C3155" s="15" t="n">
        <v>2.3308054250225</v>
      </c>
      <c r="D3155" s="16" t="s">
        <v>14</v>
      </c>
    </row>
    <row r="3156" customFormat="false" ht="14.4" hidden="false" customHeight="false" outlineLevel="0" collapsed="false">
      <c r="A3156" s="13" t="n">
        <v>3153</v>
      </c>
      <c r="B3156" s="14" t="n">
        <v>0</v>
      </c>
      <c r="C3156" s="15" t="n">
        <v>0.976197214138573</v>
      </c>
      <c r="D3156" s="16" t="s">
        <v>14</v>
      </c>
    </row>
    <row r="3157" customFormat="false" ht="14.4" hidden="false" customHeight="false" outlineLevel="0" collapsed="false">
      <c r="A3157" s="13" t="n">
        <v>3154</v>
      </c>
      <c r="B3157" s="14" t="n">
        <v>1</v>
      </c>
      <c r="C3157" s="15" t="n">
        <v>0.818391135981373</v>
      </c>
      <c r="D3157" s="16" t="s">
        <v>14</v>
      </c>
    </row>
    <row r="3158" customFormat="false" ht="14.4" hidden="false" customHeight="false" outlineLevel="0" collapsed="false">
      <c r="A3158" s="13" t="n">
        <v>3155</v>
      </c>
      <c r="B3158" s="14" t="n">
        <v>2</v>
      </c>
      <c r="C3158" s="15" t="n">
        <v>3.55520048326518</v>
      </c>
      <c r="D3158" s="16" t="s">
        <v>14</v>
      </c>
    </row>
    <row r="3159" customFormat="false" ht="14.4" hidden="false" customHeight="false" outlineLevel="0" collapsed="false">
      <c r="A3159" s="13" t="n">
        <v>3156</v>
      </c>
      <c r="B3159" s="14" t="n">
        <v>0</v>
      </c>
      <c r="C3159" s="15" t="n">
        <v>0.0209624657708731</v>
      </c>
      <c r="D3159" s="16" t="s">
        <v>14</v>
      </c>
    </row>
    <row r="3160" customFormat="false" ht="14.4" hidden="false" customHeight="false" outlineLevel="0" collapsed="false">
      <c r="A3160" s="13" t="n">
        <v>3157</v>
      </c>
      <c r="B3160" s="14" t="n">
        <v>2</v>
      </c>
      <c r="C3160" s="15" t="n">
        <v>2.36078409321018</v>
      </c>
      <c r="D3160" s="16" t="s">
        <v>14</v>
      </c>
    </row>
    <row r="3161" customFormat="false" ht="14.4" hidden="false" customHeight="false" outlineLevel="0" collapsed="false">
      <c r="A3161" s="13" t="n">
        <v>3158</v>
      </c>
      <c r="B3161" s="14" t="n">
        <v>2</v>
      </c>
      <c r="C3161" s="15" t="n">
        <v>2.69950029033745</v>
      </c>
      <c r="D3161" s="16" t="s">
        <v>14</v>
      </c>
    </row>
    <row r="3162" customFormat="false" ht="14.4" hidden="false" customHeight="false" outlineLevel="0" collapsed="false">
      <c r="A3162" s="13" t="n">
        <v>3159</v>
      </c>
      <c r="B3162" s="14" t="n">
        <v>3</v>
      </c>
      <c r="C3162" s="15" t="n">
        <v>2.76422663285161</v>
      </c>
      <c r="D3162" s="16" t="s">
        <v>14</v>
      </c>
    </row>
    <row r="3163" customFormat="false" ht="14.4" hidden="false" customHeight="false" outlineLevel="0" collapsed="false">
      <c r="A3163" s="13" t="n">
        <v>3160</v>
      </c>
      <c r="B3163" s="14" t="n">
        <v>0</v>
      </c>
      <c r="C3163" s="15" t="n">
        <v>0.565329049003164</v>
      </c>
      <c r="D3163" s="16" t="s">
        <v>14</v>
      </c>
    </row>
    <row r="3164" customFormat="false" ht="14.4" hidden="false" customHeight="false" outlineLevel="0" collapsed="false">
      <c r="A3164" s="13" t="n">
        <v>3161</v>
      </c>
      <c r="B3164" s="14" t="n">
        <v>1</v>
      </c>
      <c r="C3164" s="15" t="n">
        <v>0.509425036116309</v>
      </c>
      <c r="D3164" s="16" t="s">
        <v>14</v>
      </c>
    </row>
    <row r="3165" customFormat="false" ht="14.4" hidden="false" customHeight="false" outlineLevel="0" collapsed="false">
      <c r="A3165" s="13" t="n">
        <v>3162</v>
      </c>
      <c r="B3165" s="14" t="n">
        <v>2</v>
      </c>
      <c r="C3165" s="15" t="n">
        <v>2.92443089044459</v>
      </c>
      <c r="D3165" s="16" t="s">
        <v>14</v>
      </c>
    </row>
    <row r="3166" customFormat="false" ht="14.4" hidden="false" customHeight="false" outlineLevel="0" collapsed="false">
      <c r="A3166" s="13" t="n">
        <v>3163</v>
      </c>
      <c r="B3166" s="14" t="n">
        <v>0</v>
      </c>
      <c r="C3166" s="15" t="n">
        <v>0.144431138366766</v>
      </c>
      <c r="D3166" s="16" t="s">
        <v>14</v>
      </c>
    </row>
    <row r="3167" customFormat="false" ht="14.4" hidden="false" customHeight="false" outlineLevel="0" collapsed="false">
      <c r="A3167" s="13" t="n">
        <v>3164</v>
      </c>
      <c r="B3167" s="14" t="n">
        <v>2</v>
      </c>
      <c r="C3167" s="15" t="n">
        <v>2.50854470103504</v>
      </c>
      <c r="D3167" s="16" t="s">
        <v>14</v>
      </c>
    </row>
    <row r="3168" customFormat="false" ht="14.4" hidden="false" customHeight="false" outlineLevel="0" collapsed="false">
      <c r="A3168" s="13" t="n">
        <v>3165</v>
      </c>
      <c r="B3168" s="14" t="n">
        <v>1</v>
      </c>
      <c r="C3168" s="15" t="n">
        <v>1.10836348956922</v>
      </c>
      <c r="D3168" s="16" t="s">
        <v>14</v>
      </c>
    </row>
    <row r="3169" customFormat="false" ht="14.4" hidden="false" customHeight="false" outlineLevel="0" collapsed="false">
      <c r="A3169" s="13" t="n">
        <v>3166</v>
      </c>
      <c r="B3169" s="14" t="n">
        <v>1</v>
      </c>
      <c r="C3169" s="15" t="n">
        <v>2.42413874563354</v>
      </c>
      <c r="D3169" s="16" t="s">
        <v>14</v>
      </c>
    </row>
    <row r="3170" customFormat="false" ht="14.4" hidden="false" customHeight="false" outlineLevel="0" collapsed="false">
      <c r="A3170" s="13" t="n">
        <v>3167</v>
      </c>
      <c r="B3170" s="14" t="n">
        <v>1</v>
      </c>
      <c r="C3170" s="15" t="n">
        <v>0.215878650405</v>
      </c>
      <c r="D3170" s="16" t="s">
        <v>14</v>
      </c>
    </row>
    <row r="3171" customFormat="false" ht="14.4" hidden="false" customHeight="false" outlineLevel="0" collapsed="false">
      <c r="A3171" s="13" t="n">
        <v>3168</v>
      </c>
      <c r="B3171" s="14" t="n">
        <v>0</v>
      </c>
      <c r="C3171" s="15" t="n">
        <v>0.334412978410177</v>
      </c>
      <c r="D3171" s="16" t="s">
        <v>14</v>
      </c>
    </row>
    <row r="3172" customFormat="false" ht="14.4" hidden="false" customHeight="false" outlineLevel="0" collapsed="false">
      <c r="A3172" s="13" t="n">
        <v>3169</v>
      </c>
      <c r="B3172" s="14" t="n">
        <v>0</v>
      </c>
      <c r="C3172" s="15" t="n">
        <v>0.134149210285192</v>
      </c>
      <c r="D3172" s="16" t="s">
        <v>14</v>
      </c>
    </row>
    <row r="3173" customFormat="false" ht="14.4" hidden="false" customHeight="false" outlineLevel="0" collapsed="false">
      <c r="A3173" s="13" t="n">
        <v>3170</v>
      </c>
      <c r="B3173" s="14" t="n">
        <v>2</v>
      </c>
      <c r="C3173" s="15" t="n">
        <v>1.09305148763179</v>
      </c>
      <c r="D3173" s="16" t="s">
        <v>14</v>
      </c>
    </row>
    <row r="3174" customFormat="false" ht="14.4" hidden="false" customHeight="false" outlineLevel="0" collapsed="false">
      <c r="A3174" s="13" t="n">
        <v>3171</v>
      </c>
      <c r="B3174" s="14" t="n">
        <v>0</v>
      </c>
      <c r="C3174" s="15" t="n">
        <v>0.386189950944065</v>
      </c>
      <c r="D3174" s="16" t="s">
        <v>14</v>
      </c>
    </row>
    <row r="3175" customFormat="false" ht="14.4" hidden="false" customHeight="false" outlineLevel="0" collapsed="false">
      <c r="A3175" s="13" t="n">
        <v>3172</v>
      </c>
      <c r="B3175" s="14" t="n">
        <v>1</v>
      </c>
      <c r="C3175" s="15" t="n">
        <v>0.386189950944065</v>
      </c>
      <c r="D3175" s="16" t="s">
        <v>14</v>
      </c>
    </row>
    <row r="3176" customFormat="false" ht="14.4" hidden="false" customHeight="false" outlineLevel="0" collapsed="false">
      <c r="A3176" s="13" t="n">
        <v>3173</v>
      </c>
      <c r="B3176" s="14" t="n">
        <v>7</v>
      </c>
      <c r="C3176" s="15" t="n">
        <v>1.00912305639221</v>
      </c>
      <c r="D3176" s="16" t="s">
        <v>14</v>
      </c>
    </row>
    <row r="3177" customFormat="false" ht="14.4" hidden="false" customHeight="false" outlineLevel="0" collapsed="false">
      <c r="A3177" s="13" t="n">
        <v>3174</v>
      </c>
      <c r="B3177" s="14" t="n">
        <v>9</v>
      </c>
      <c r="C3177" s="15" t="n">
        <v>9.18280424557289</v>
      </c>
      <c r="D3177" s="16" t="s">
        <v>14</v>
      </c>
    </row>
    <row r="3178" customFormat="false" ht="14.4" hidden="false" customHeight="false" outlineLevel="0" collapsed="false">
      <c r="A3178" s="13" t="n">
        <v>3175</v>
      </c>
      <c r="B3178" s="14" t="n">
        <v>3</v>
      </c>
      <c r="C3178" s="15" t="n">
        <v>5.99115632181821</v>
      </c>
      <c r="D3178" s="16" t="s">
        <v>14</v>
      </c>
    </row>
    <row r="3179" customFormat="false" ht="14.4" hidden="false" customHeight="false" outlineLevel="0" collapsed="false">
      <c r="A3179" s="13" t="n">
        <v>3176</v>
      </c>
      <c r="B3179" s="14" t="n">
        <v>2</v>
      </c>
      <c r="C3179" s="15" t="n">
        <v>1.97235024283167</v>
      </c>
      <c r="D3179" s="16" t="s">
        <v>14</v>
      </c>
    </row>
    <row r="3180" customFormat="false" ht="14.4" hidden="false" customHeight="false" outlineLevel="0" collapsed="false">
      <c r="A3180" s="13" t="n">
        <v>3177</v>
      </c>
      <c r="B3180" s="14" t="n">
        <v>0</v>
      </c>
      <c r="C3180" s="15" t="n">
        <v>0.240587855962749</v>
      </c>
      <c r="D3180" s="16" t="s">
        <v>14</v>
      </c>
    </row>
    <row r="3181" customFormat="false" ht="14.4" hidden="false" customHeight="false" outlineLevel="0" collapsed="false">
      <c r="A3181" s="13" t="n">
        <v>3178</v>
      </c>
      <c r="B3181" s="14" t="n">
        <v>3</v>
      </c>
      <c r="C3181" s="15" t="n">
        <v>1.37699098519068</v>
      </c>
      <c r="D3181" s="16" t="s">
        <v>14</v>
      </c>
    </row>
    <row r="3182" customFormat="false" ht="14.4" hidden="false" customHeight="false" outlineLevel="0" collapsed="false">
      <c r="A3182" s="13" t="n">
        <v>3179</v>
      </c>
      <c r="B3182" s="14" t="n">
        <v>0</v>
      </c>
      <c r="C3182" s="15" t="n">
        <v>0.16926991162388</v>
      </c>
      <c r="D3182" s="16" t="s">
        <v>14</v>
      </c>
    </row>
    <row r="3183" customFormat="false" ht="14.4" hidden="false" customHeight="false" outlineLevel="0" collapsed="false">
      <c r="A3183" s="13" t="n">
        <v>3180</v>
      </c>
      <c r="B3183" s="14" t="n">
        <v>0</v>
      </c>
      <c r="C3183" s="15" t="n">
        <v>0.146575681637992</v>
      </c>
      <c r="D3183" s="16" t="s">
        <v>14</v>
      </c>
    </row>
    <row r="3184" customFormat="false" ht="14.4" hidden="false" customHeight="false" outlineLevel="0" collapsed="false">
      <c r="A3184" s="13" t="n">
        <v>3181</v>
      </c>
      <c r="B3184" s="14" t="n">
        <v>0</v>
      </c>
      <c r="C3184" s="15" t="n">
        <v>0.192187180222669</v>
      </c>
      <c r="D3184" s="16" t="s">
        <v>14</v>
      </c>
    </row>
    <row r="3185" customFormat="false" ht="14.4" hidden="false" customHeight="false" outlineLevel="0" collapsed="false">
      <c r="A3185" s="13" t="n">
        <v>3182</v>
      </c>
      <c r="B3185" s="14" t="n">
        <v>0</v>
      </c>
      <c r="C3185" s="15" t="n">
        <v>0.309446354372855</v>
      </c>
      <c r="D3185" s="16" t="s">
        <v>14</v>
      </c>
    </row>
    <row r="3186" customFormat="false" ht="14.4" hidden="false" customHeight="false" outlineLevel="0" collapsed="false">
      <c r="A3186" s="13" t="n">
        <v>3183</v>
      </c>
      <c r="B3186" s="14" t="n">
        <v>0</v>
      </c>
      <c r="C3186" s="15" t="n">
        <v>0.357357758610949</v>
      </c>
      <c r="D3186" s="16" t="s">
        <v>14</v>
      </c>
    </row>
    <row r="3187" customFormat="false" ht="14.4" hidden="false" customHeight="false" outlineLevel="0" collapsed="false">
      <c r="A3187" s="13" t="n">
        <v>3184</v>
      </c>
      <c r="B3187" s="14" t="n">
        <v>0</v>
      </c>
      <c r="C3187" s="15" t="n">
        <v>0.309361890612739</v>
      </c>
      <c r="D3187" s="16" t="s">
        <v>14</v>
      </c>
    </row>
    <row r="3188" customFormat="false" ht="14.4" hidden="false" customHeight="false" outlineLevel="0" collapsed="false">
      <c r="A3188" s="13" t="n">
        <v>3185</v>
      </c>
      <c r="B3188" s="14" t="n">
        <v>4</v>
      </c>
      <c r="C3188" s="15" t="n">
        <v>3.73590458426621</v>
      </c>
      <c r="D3188" s="16" t="s">
        <v>14</v>
      </c>
    </row>
    <row r="3189" customFormat="false" ht="14.4" hidden="false" customHeight="false" outlineLevel="0" collapsed="false">
      <c r="A3189" s="13" t="n">
        <v>3186</v>
      </c>
      <c r="B3189" s="14" t="n">
        <v>13</v>
      </c>
      <c r="C3189" s="15" t="n">
        <v>28.5463129834781</v>
      </c>
      <c r="D3189" s="16" t="s">
        <v>14</v>
      </c>
    </row>
    <row r="3190" customFormat="false" ht="14.4" hidden="false" customHeight="false" outlineLevel="0" collapsed="false">
      <c r="A3190" s="13" t="n">
        <v>3187</v>
      </c>
      <c r="B3190" s="14" t="n">
        <v>0</v>
      </c>
      <c r="C3190" s="15" t="n">
        <v>3.35625461246447</v>
      </c>
      <c r="D3190" s="16" t="s">
        <v>14</v>
      </c>
    </row>
    <row r="3191" customFormat="false" ht="14.4" hidden="false" customHeight="false" outlineLevel="0" collapsed="false">
      <c r="A3191" s="13" t="n">
        <v>3188</v>
      </c>
      <c r="B3191" s="14" t="n">
        <v>2</v>
      </c>
      <c r="C3191" s="15" t="n">
        <v>0.618653068582042</v>
      </c>
      <c r="D3191" s="16" t="s">
        <v>14</v>
      </c>
    </row>
    <row r="3192" customFormat="false" ht="14.4" hidden="false" customHeight="false" outlineLevel="0" collapsed="false">
      <c r="A3192" s="13" t="n">
        <v>3189</v>
      </c>
      <c r="B3192" s="14" t="n">
        <v>0</v>
      </c>
      <c r="C3192" s="15" t="n">
        <v>1.30608252716234</v>
      </c>
      <c r="D3192" s="16" t="s">
        <v>14</v>
      </c>
    </row>
    <row r="3193" customFormat="false" ht="14.4" hidden="false" customHeight="false" outlineLevel="0" collapsed="false">
      <c r="A3193" s="13" t="n">
        <v>3190</v>
      </c>
      <c r="B3193" s="14" t="n">
        <v>2</v>
      </c>
      <c r="C3193" s="15" t="n">
        <v>0.834509185599691</v>
      </c>
      <c r="D3193" s="16" t="s">
        <v>14</v>
      </c>
    </row>
    <row r="3194" customFormat="false" ht="14.4" hidden="false" customHeight="false" outlineLevel="0" collapsed="false">
      <c r="A3194" s="13" t="n">
        <v>3191</v>
      </c>
      <c r="B3194" s="14" t="n">
        <v>5</v>
      </c>
      <c r="C3194" s="15" t="n">
        <v>5.37490406519854</v>
      </c>
      <c r="D3194" s="16" t="s">
        <v>14</v>
      </c>
    </row>
    <row r="3195" customFormat="false" ht="14.4" hidden="false" customHeight="false" outlineLevel="0" collapsed="false">
      <c r="A3195" s="13" t="n">
        <v>3192</v>
      </c>
      <c r="B3195" s="14" t="n">
        <v>1</v>
      </c>
      <c r="C3195" s="15" t="n">
        <v>3.55329217045219</v>
      </c>
      <c r="D3195" s="16" t="s">
        <v>14</v>
      </c>
    </row>
    <row r="3196" customFormat="false" ht="14.4" hidden="false" customHeight="false" outlineLevel="0" collapsed="false">
      <c r="A3196" s="13" t="n">
        <v>3193</v>
      </c>
      <c r="B3196" s="14" t="n">
        <v>1</v>
      </c>
      <c r="C3196" s="15" t="n">
        <v>3.86378864276999</v>
      </c>
      <c r="D3196" s="16" t="s">
        <v>14</v>
      </c>
    </row>
    <row r="3197" customFormat="false" ht="14.4" hidden="false" customHeight="false" outlineLevel="0" collapsed="false">
      <c r="A3197" s="13" t="n">
        <v>3194</v>
      </c>
      <c r="B3197" s="14" t="n">
        <v>1</v>
      </c>
      <c r="C3197" s="15" t="n">
        <v>1.35178230955189</v>
      </c>
      <c r="D3197" s="16" t="s">
        <v>14</v>
      </c>
    </row>
    <row r="3198" customFormat="false" ht="14.4" hidden="false" customHeight="false" outlineLevel="0" collapsed="false">
      <c r="A3198" s="13" t="n">
        <v>3195</v>
      </c>
      <c r="B3198" s="14" t="n">
        <v>4</v>
      </c>
      <c r="C3198" s="15" t="n">
        <v>1.02497556522265</v>
      </c>
      <c r="D3198" s="16" t="s">
        <v>14</v>
      </c>
    </row>
    <row r="3199" customFormat="false" ht="14.4" hidden="false" customHeight="false" outlineLevel="0" collapsed="false">
      <c r="A3199" s="13" t="n">
        <v>3196</v>
      </c>
      <c r="B3199" s="14" t="n">
        <v>1</v>
      </c>
      <c r="C3199" s="15" t="n">
        <v>0.971178847847062</v>
      </c>
      <c r="D3199" s="16" t="s">
        <v>14</v>
      </c>
    </row>
    <row r="3200" customFormat="false" ht="14.4" hidden="false" customHeight="false" outlineLevel="0" collapsed="false">
      <c r="A3200" s="13" t="n">
        <v>3197</v>
      </c>
      <c r="B3200" s="14" t="n">
        <v>1</v>
      </c>
      <c r="C3200" s="15" t="n">
        <v>0.316867778319485</v>
      </c>
      <c r="D3200" s="16" t="s">
        <v>14</v>
      </c>
    </row>
    <row r="3201" customFormat="false" ht="14.4" hidden="false" customHeight="false" outlineLevel="0" collapsed="false">
      <c r="A3201" s="13" t="n">
        <v>3198</v>
      </c>
      <c r="B3201" s="14" t="n">
        <v>0</v>
      </c>
      <c r="C3201" s="15" t="n">
        <v>0.53909040437547</v>
      </c>
      <c r="D3201" s="16" t="s">
        <v>14</v>
      </c>
    </row>
    <row r="3202" customFormat="false" ht="14.4" hidden="false" customHeight="false" outlineLevel="0" collapsed="false">
      <c r="A3202" s="13" t="n">
        <v>3199</v>
      </c>
      <c r="B3202" s="14" t="n">
        <v>0</v>
      </c>
      <c r="C3202" s="15" t="n">
        <v>0.382441725145753</v>
      </c>
      <c r="D3202" s="16" t="s">
        <v>14</v>
      </c>
    </row>
    <row r="3203" customFormat="false" ht="14.4" hidden="false" customHeight="false" outlineLevel="0" collapsed="false">
      <c r="A3203" s="13" t="n">
        <v>3200</v>
      </c>
      <c r="B3203" s="14" t="n">
        <v>0</v>
      </c>
      <c r="C3203" s="15" t="n">
        <v>0.0602087522813703</v>
      </c>
      <c r="D3203" s="16" t="s">
        <v>14</v>
      </c>
    </row>
    <row r="3204" customFormat="false" ht="14.4" hidden="false" customHeight="false" outlineLevel="0" collapsed="false">
      <c r="A3204" s="13" t="n">
        <v>3201</v>
      </c>
      <c r="B3204" s="14" t="n">
        <v>1</v>
      </c>
      <c r="C3204" s="15" t="n">
        <v>0.341334148303513</v>
      </c>
      <c r="D3204" s="16" t="s">
        <v>14</v>
      </c>
    </row>
    <row r="3205" customFormat="false" ht="14.4" hidden="false" customHeight="false" outlineLevel="0" collapsed="false">
      <c r="A3205" s="13" t="n">
        <v>3202</v>
      </c>
      <c r="B3205" s="14" t="n">
        <v>1</v>
      </c>
      <c r="C3205" s="15" t="n">
        <v>1.00102616689237</v>
      </c>
      <c r="D3205" s="16" t="s">
        <v>14</v>
      </c>
    </row>
    <row r="3206" customFormat="false" ht="14.4" hidden="false" customHeight="false" outlineLevel="0" collapsed="false">
      <c r="A3206" s="13" t="n">
        <v>3203</v>
      </c>
      <c r="B3206" s="14" t="n">
        <v>0</v>
      </c>
      <c r="C3206" s="15" t="n">
        <v>6.90758716669911</v>
      </c>
      <c r="D3206" s="16" t="s">
        <v>14</v>
      </c>
    </row>
    <row r="3207" customFormat="false" ht="14.4" hidden="false" customHeight="false" outlineLevel="0" collapsed="false">
      <c r="A3207" s="13" t="n">
        <v>3204</v>
      </c>
      <c r="B3207" s="14" t="n">
        <v>0</v>
      </c>
      <c r="C3207" s="15" t="n">
        <v>1.00102616689237</v>
      </c>
      <c r="D3207" s="16" t="s">
        <v>14</v>
      </c>
    </row>
    <row r="3208" customFormat="false" ht="14.4" hidden="false" customHeight="false" outlineLevel="0" collapsed="false">
      <c r="A3208" s="13" t="n">
        <v>3205</v>
      </c>
      <c r="B3208" s="14" t="n">
        <v>2</v>
      </c>
      <c r="C3208" s="15" t="n">
        <v>2.83795175498309</v>
      </c>
      <c r="D3208" s="16" t="s">
        <v>14</v>
      </c>
    </row>
    <row r="3209" customFormat="false" ht="14.4" hidden="false" customHeight="false" outlineLevel="0" collapsed="false">
      <c r="A3209" s="13" t="n">
        <v>3206</v>
      </c>
      <c r="B3209" s="14" t="n">
        <v>3</v>
      </c>
      <c r="C3209" s="15" t="n">
        <v>3.51972272512467</v>
      </c>
      <c r="D3209" s="16" t="s">
        <v>14</v>
      </c>
    </row>
    <row r="3210" customFormat="false" ht="14.4" hidden="false" customHeight="false" outlineLevel="0" collapsed="false">
      <c r="A3210" s="13" t="n">
        <v>3207</v>
      </c>
      <c r="B3210" s="14" t="n">
        <v>1</v>
      </c>
      <c r="C3210" s="15" t="n">
        <v>0.360171015371413</v>
      </c>
      <c r="D3210" s="16" t="s">
        <v>14</v>
      </c>
    </row>
    <row r="3211" customFormat="false" ht="14.4" hidden="false" customHeight="false" outlineLevel="0" collapsed="false">
      <c r="A3211" s="13" t="n">
        <v>3208</v>
      </c>
      <c r="B3211" s="14" t="n">
        <v>2</v>
      </c>
      <c r="C3211" s="15" t="n">
        <v>1.48203740778055</v>
      </c>
      <c r="D3211" s="16" t="s">
        <v>14</v>
      </c>
    </row>
    <row r="3212" customFormat="false" ht="14.4" hidden="false" customHeight="false" outlineLevel="0" collapsed="false">
      <c r="A3212" s="13" t="n">
        <v>3209</v>
      </c>
      <c r="B3212" s="14" t="n">
        <v>3</v>
      </c>
      <c r="C3212" s="15" t="n">
        <v>2.77359584290428</v>
      </c>
      <c r="D3212" s="16" t="s">
        <v>14</v>
      </c>
    </row>
    <row r="3213" customFormat="false" ht="14.4" hidden="false" customHeight="false" outlineLevel="0" collapsed="false">
      <c r="A3213" s="13" t="n">
        <v>3210</v>
      </c>
      <c r="B3213" s="14" t="n">
        <v>0</v>
      </c>
      <c r="C3213" s="15" t="n">
        <v>0.731148006571004</v>
      </c>
      <c r="D3213" s="16" t="s">
        <v>14</v>
      </c>
    </row>
    <row r="3214" customFormat="false" ht="14.4" hidden="false" customHeight="false" outlineLevel="0" collapsed="false">
      <c r="A3214" s="13" t="n">
        <v>3211</v>
      </c>
      <c r="B3214" s="14" t="n">
        <v>0</v>
      </c>
      <c r="C3214" s="15" t="n">
        <v>2.04187368309661</v>
      </c>
      <c r="D3214" s="16" t="s">
        <v>14</v>
      </c>
    </row>
    <row r="3215" customFormat="false" ht="14.4" hidden="false" customHeight="false" outlineLevel="0" collapsed="false">
      <c r="A3215" s="13" t="n">
        <v>3212</v>
      </c>
      <c r="B3215" s="14" t="n">
        <v>4</v>
      </c>
      <c r="C3215" s="15" t="n">
        <v>3.62448664415401</v>
      </c>
      <c r="D3215" s="16" t="s">
        <v>14</v>
      </c>
    </row>
    <row r="3216" customFormat="false" ht="14.4" hidden="false" customHeight="false" outlineLevel="0" collapsed="false">
      <c r="A3216" s="13" t="n">
        <v>3213</v>
      </c>
      <c r="B3216" s="14" t="n">
        <v>5</v>
      </c>
      <c r="C3216" s="15" t="n">
        <v>3.88784123305128</v>
      </c>
      <c r="D3216" s="16" t="s">
        <v>14</v>
      </c>
    </row>
    <row r="3217" customFormat="false" ht="14.4" hidden="false" customHeight="false" outlineLevel="0" collapsed="false">
      <c r="A3217" s="13" t="n">
        <v>3214</v>
      </c>
      <c r="B3217" s="14" t="n">
        <v>2</v>
      </c>
      <c r="C3217" s="15" t="n">
        <v>1.89664409165177</v>
      </c>
      <c r="D3217" s="16" t="s">
        <v>14</v>
      </c>
    </row>
    <row r="3218" customFormat="false" ht="14.4" hidden="false" customHeight="false" outlineLevel="0" collapsed="false">
      <c r="A3218" s="13" t="n">
        <v>3215</v>
      </c>
      <c r="B3218" s="14" t="n">
        <v>2</v>
      </c>
      <c r="C3218" s="15" t="n">
        <v>1.44651636095828</v>
      </c>
      <c r="D3218" s="16" t="s">
        <v>14</v>
      </c>
    </row>
    <row r="3219" customFormat="false" ht="14.4" hidden="false" customHeight="false" outlineLevel="0" collapsed="false">
      <c r="A3219" s="13" t="n">
        <v>3216</v>
      </c>
      <c r="B3219" s="14" t="n">
        <v>2</v>
      </c>
      <c r="C3219" s="15" t="n">
        <v>1.06858265465226</v>
      </c>
      <c r="D3219" s="16" t="s">
        <v>14</v>
      </c>
    </row>
    <row r="3220" customFormat="false" ht="14.4" hidden="false" customHeight="false" outlineLevel="0" collapsed="false">
      <c r="A3220" s="13" t="n">
        <v>3217</v>
      </c>
      <c r="B3220" s="14" t="n">
        <v>0</v>
      </c>
      <c r="C3220" s="15" t="n">
        <v>2.48684280903292</v>
      </c>
      <c r="D3220" s="16" t="s">
        <v>14</v>
      </c>
    </row>
    <row r="3221" customFormat="false" ht="14.4" hidden="false" customHeight="false" outlineLevel="0" collapsed="false">
      <c r="A3221" s="13" t="n">
        <v>3218</v>
      </c>
      <c r="B3221" s="14" t="n">
        <v>1</v>
      </c>
      <c r="C3221" s="15" t="n">
        <v>1.00644712221828</v>
      </c>
      <c r="D3221" s="16" t="s">
        <v>14</v>
      </c>
    </row>
    <row r="3222" customFormat="false" ht="14.4" hidden="false" customHeight="false" outlineLevel="0" collapsed="false">
      <c r="A3222" s="13" t="n">
        <v>3219</v>
      </c>
      <c r="B3222" s="14" t="n">
        <v>0</v>
      </c>
      <c r="C3222" s="15" t="n">
        <v>0.123520335654004</v>
      </c>
      <c r="D3222" s="16" t="s">
        <v>14</v>
      </c>
    </row>
    <row r="3223" customFormat="false" ht="14.4" hidden="false" customHeight="false" outlineLevel="0" collapsed="false">
      <c r="A3223" s="13" t="n">
        <v>3220</v>
      </c>
      <c r="B3223" s="14" t="n">
        <v>0</v>
      </c>
      <c r="C3223" s="15" t="n">
        <v>0.610110468624923</v>
      </c>
      <c r="D3223" s="16" t="s">
        <v>14</v>
      </c>
    </row>
    <row r="3224" customFormat="false" ht="14.4" hidden="false" customHeight="false" outlineLevel="0" collapsed="false">
      <c r="A3224" s="13" t="n">
        <v>3221</v>
      </c>
      <c r="B3224" s="14" t="n">
        <v>5</v>
      </c>
      <c r="C3224" s="15" t="n">
        <v>1.28804763635334</v>
      </c>
      <c r="D3224" s="16" t="s">
        <v>14</v>
      </c>
    </row>
    <row r="3225" customFormat="false" ht="14.4" hidden="false" customHeight="false" outlineLevel="0" collapsed="false">
      <c r="A3225" s="13" t="n">
        <v>3222</v>
      </c>
      <c r="B3225" s="14" t="n">
        <v>1</v>
      </c>
      <c r="C3225" s="15" t="n">
        <v>1.2250443023146</v>
      </c>
      <c r="D3225" s="16" t="s">
        <v>14</v>
      </c>
    </row>
    <row r="3226" customFormat="false" ht="14.4" hidden="false" customHeight="false" outlineLevel="0" collapsed="false">
      <c r="A3226" s="13" t="n">
        <v>3223</v>
      </c>
      <c r="B3226" s="14" t="n">
        <v>1</v>
      </c>
      <c r="C3226" s="15" t="n">
        <v>1.60625423998482</v>
      </c>
      <c r="D3226" s="16" t="s">
        <v>14</v>
      </c>
    </row>
    <row r="3227" customFormat="false" ht="14.4" hidden="false" customHeight="false" outlineLevel="0" collapsed="false">
      <c r="A3227" s="13" t="n">
        <v>3224</v>
      </c>
      <c r="B3227" s="14" t="n">
        <v>31</v>
      </c>
      <c r="C3227" s="15" t="n">
        <v>41.037842478448</v>
      </c>
      <c r="D3227" s="16" t="s">
        <v>14</v>
      </c>
    </row>
    <row r="3228" customFormat="false" ht="14.4" hidden="false" customHeight="false" outlineLevel="0" collapsed="false">
      <c r="A3228" s="13" t="n">
        <v>3225</v>
      </c>
      <c r="B3228" s="14" t="n">
        <v>0</v>
      </c>
      <c r="C3228" s="15" t="n">
        <v>0.101361394996811</v>
      </c>
      <c r="D3228" s="16" t="s">
        <v>14</v>
      </c>
    </row>
    <row r="3229" customFormat="false" ht="14.4" hidden="false" customHeight="false" outlineLevel="0" collapsed="false">
      <c r="A3229" s="13" t="n">
        <v>3226</v>
      </c>
      <c r="B3229" s="14" t="n">
        <v>0</v>
      </c>
      <c r="C3229" s="15" t="n">
        <v>0.0227418443500084</v>
      </c>
      <c r="D3229" s="16" t="s">
        <v>14</v>
      </c>
    </row>
    <row r="3230" customFormat="false" ht="14.4" hidden="false" customHeight="false" outlineLevel="0" collapsed="false">
      <c r="A3230" s="13" t="n">
        <v>3227</v>
      </c>
      <c r="B3230" s="14" t="n">
        <v>0</v>
      </c>
      <c r="C3230" s="15" t="n">
        <v>0.022907758990974</v>
      </c>
      <c r="D3230" s="16" t="s">
        <v>14</v>
      </c>
    </row>
    <row r="3231" customFormat="false" ht="14.4" hidden="false" customHeight="false" outlineLevel="0" collapsed="false">
      <c r="A3231" s="13" t="n">
        <v>3228</v>
      </c>
      <c r="B3231" s="14" t="n">
        <v>0</v>
      </c>
      <c r="C3231" s="15" t="n">
        <v>0.074875563031176</v>
      </c>
      <c r="D3231" s="16" t="s">
        <v>14</v>
      </c>
    </row>
    <row r="3232" customFormat="false" ht="14.4" hidden="false" customHeight="false" outlineLevel="0" collapsed="false">
      <c r="A3232" s="13" t="n">
        <v>3229</v>
      </c>
      <c r="B3232" s="14" t="n">
        <v>0</v>
      </c>
      <c r="C3232" s="15" t="n">
        <v>0.022907758990974</v>
      </c>
      <c r="D3232" s="16" t="s">
        <v>14</v>
      </c>
    </row>
    <row r="3233" customFormat="false" ht="14.4" hidden="false" customHeight="false" outlineLevel="0" collapsed="false">
      <c r="A3233" s="13" t="n">
        <v>3230</v>
      </c>
      <c r="B3233" s="14" t="n">
        <v>0</v>
      </c>
      <c r="C3233" s="15" t="n">
        <v>0.446752349703286</v>
      </c>
      <c r="D3233" s="16" t="s">
        <v>14</v>
      </c>
    </row>
    <row r="3234" customFormat="false" ht="14.4" hidden="false" customHeight="false" outlineLevel="0" collapsed="false">
      <c r="A3234" s="13" t="n">
        <v>3231</v>
      </c>
      <c r="B3234" s="14" t="n">
        <v>0</v>
      </c>
      <c r="C3234" s="15" t="n">
        <v>0.102793931011286</v>
      </c>
      <c r="D3234" s="16" t="s">
        <v>14</v>
      </c>
    </row>
    <row r="3235" customFormat="false" ht="14.4" hidden="false" customHeight="false" outlineLevel="0" collapsed="false">
      <c r="A3235" s="13" t="n">
        <v>3232</v>
      </c>
      <c r="B3235" s="14" t="n">
        <v>5</v>
      </c>
      <c r="C3235" s="15" t="n">
        <v>8.93290161991101</v>
      </c>
      <c r="D3235" s="16" t="s">
        <v>14</v>
      </c>
    </row>
    <row r="3236" customFormat="false" ht="14.4" hidden="false" customHeight="false" outlineLevel="0" collapsed="false">
      <c r="A3236" s="13" t="n">
        <v>3233</v>
      </c>
      <c r="B3236" s="14" t="n">
        <v>2</v>
      </c>
      <c r="C3236" s="15" t="n">
        <v>2.51931978522249</v>
      </c>
      <c r="D3236" s="16" t="s">
        <v>14</v>
      </c>
    </row>
    <row r="3237" customFormat="false" ht="14.4" hidden="false" customHeight="false" outlineLevel="0" collapsed="false">
      <c r="A3237" s="13" t="n">
        <v>3234</v>
      </c>
      <c r="B3237" s="14" t="n">
        <v>0</v>
      </c>
      <c r="C3237" s="15" t="n">
        <v>0.0632031204092591</v>
      </c>
      <c r="D3237" s="16" t="s">
        <v>14</v>
      </c>
    </row>
    <row r="3238" customFormat="false" ht="14.4" hidden="false" customHeight="false" outlineLevel="0" collapsed="false">
      <c r="A3238" s="13" t="n">
        <v>3235</v>
      </c>
      <c r="B3238" s="14" t="n">
        <v>3</v>
      </c>
      <c r="C3238" s="15" t="n">
        <v>0.975328191187392</v>
      </c>
      <c r="D3238" s="16" t="s">
        <v>14</v>
      </c>
    </row>
    <row r="3239" customFormat="false" ht="14.4" hidden="false" customHeight="false" outlineLevel="0" collapsed="false">
      <c r="A3239" s="13" t="n">
        <v>3236</v>
      </c>
      <c r="B3239" s="14" t="n">
        <v>1</v>
      </c>
      <c r="C3239" s="15" t="n">
        <v>2.39391728941984</v>
      </c>
      <c r="D3239" s="16" t="s">
        <v>14</v>
      </c>
    </row>
    <row r="3240" customFormat="false" ht="14.4" hidden="false" customHeight="false" outlineLevel="0" collapsed="false">
      <c r="A3240" s="13" t="n">
        <v>3237</v>
      </c>
      <c r="B3240" s="14" t="n">
        <v>0</v>
      </c>
      <c r="C3240" s="15" t="n">
        <v>0.949067877046774</v>
      </c>
      <c r="D3240" s="16" t="s">
        <v>14</v>
      </c>
    </row>
    <row r="3241" customFormat="false" ht="14.4" hidden="false" customHeight="false" outlineLevel="0" collapsed="false">
      <c r="A3241" s="13" t="n">
        <v>3238</v>
      </c>
      <c r="B3241" s="14" t="n">
        <v>0</v>
      </c>
      <c r="C3241" s="15" t="n">
        <v>0.37720837832974</v>
      </c>
      <c r="D3241" s="16" t="s">
        <v>14</v>
      </c>
    </row>
    <row r="3242" customFormat="false" ht="14.4" hidden="false" customHeight="false" outlineLevel="0" collapsed="false">
      <c r="A3242" s="13" t="n">
        <v>3239</v>
      </c>
      <c r="B3242" s="14" t="n">
        <v>0</v>
      </c>
      <c r="C3242" s="15" t="n">
        <v>0.406333838148458</v>
      </c>
      <c r="D3242" s="16" t="s">
        <v>14</v>
      </c>
    </row>
    <row r="3243" customFormat="false" ht="14.4" hidden="false" customHeight="false" outlineLevel="0" collapsed="false">
      <c r="A3243" s="13" t="n">
        <v>3240</v>
      </c>
      <c r="B3243" s="14" t="n">
        <v>1</v>
      </c>
      <c r="C3243" s="15" t="n">
        <v>4.24520615090469</v>
      </c>
      <c r="D3243" s="16" t="s">
        <v>14</v>
      </c>
    </row>
    <row r="3244" customFormat="false" ht="14.4" hidden="false" customHeight="false" outlineLevel="0" collapsed="false">
      <c r="A3244" s="13" t="n">
        <v>3241</v>
      </c>
      <c r="B3244" s="14" t="n">
        <v>5</v>
      </c>
      <c r="C3244" s="15" t="n">
        <v>3.12574324032814</v>
      </c>
      <c r="D3244" s="16" t="s">
        <v>14</v>
      </c>
    </row>
    <row r="3245" customFormat="false" ht="14.4" hidden="false" customHeight="false" outlineLevel="0" collapsed="false">
      <c r="A3245" s="13" t="n">
        <v>3242</v>
      </c>
      <c r="B3245" s="14" t="n">
        <v>3</v>
      </c>
      <c r="C3245" s="15" t="n">
        <v>6.78540909367301</v>
      </c>
      <c r="D3245" s="16" t="s">
        <v>14</v>
      </c>
    </row>
    <row r="3246" customFormat="false" ht="14.4" hidden="false" customHeight="false" outlineLevel="0" collapsed="false">
      <c r="A3246" s="13" t="n">
        <v>3243</v>
      </c>
      <c r="B3246" s="14" t="n">
        <v>0</v>
      </c>
      <c r="C3246" s="15" t="n">
        <v>0.612907476076639</v>
      </c>
      <c r="D3246" s="16" t="s">
        <v>14</v>
      </c>
    </row>
    <row r="3247" customFormat="false" ht="14.4" hidden="false" customHeight="false" outlineLevel="0" collapsed="false">
      <c r="A3247" s="13" t="n">
        <v>3244</v>
      </c>
      <c r="B3247" s="14" t="n">
        <v>5</v>
      </c>
      <c r="C3247" s="15" t="n">
        <v>1.86655387600879</v>
      </c>
      <c r="D3247" s="16" t="s">
        <v>14</v>
      </c>
    </row>
    <row r="3248" customFormat="false" ht="14.4" hidden="false" customHeight="false" outlineLevel="0" collapsed="false">
      <c r="A3248" s="13" t="n">
        <v>3245</v>
      </c>
      <c r="B3248" s="14" t="n">
        <v>8</v>
      </c>
      <c r="C3248" s="15" t="n">
        <v>3.79680201542514</v>
      </c>
      <c r="D3248" s="16" t="s">
        <v>14</v>
      </c>
    </row>
    <row r="3249" customFormat="false" ht="14.4" hidden="false" customHeight="false" outlineLevel="0" collapsed="false">
      <c r="A3249" s="13" t="n">
        <v>3246</v>
      </c>
      <c r="B3249" s="14" t="n">
        <v>3</v>
      </c>
      <c r="C3249" s="15" t="n">
        <v>2.94268296332921</v>
      </c>
      <c r="D3249" s="16" t="s">
        <v>14</v>
      </c>
    </row>
    <row r="3250" customFormat="false" ht="14.4" hidden="false" customHeight="false" outlineLevel="0" collapsed="false">
      <c r="A3250" s="13" t="n">
        <v>3247</v>
      </c>
      <c r="B3250" s="14" t="n">
        <v>5</v>
      </c>
      <c r="C3250" s="15" t="n">
        <v>3.39517966394444</v>
      </c>
      <c r="D3250" s="16" t="s">
        <v>14</v>
      </c>
    </row>
    <row r="3251" customFormat="false" ht="14.4" hidden="false" customHeight="false" outlineLevel="0" collapsed="false">
      <c r="A3251" s="13" t="n">
        <v>3248</v>
      </c>
      <c r="B3251" s="14" t="n">
        <v>0</v>
      </c>
      <c r="C3251" s="15" t="n">
        <v>0.998799593977072</v>
      </c>
      <c r="D3251" s="16" t="s">
        <v>14</v>
      </c>
    </row>
    <row r="3252" customFormat="false" ht="14.4" hidden="false" customHeight="false" outlineLevel="0" collapsed="false">
      <c r="A3252" s="13" t="n">
        <v>3249</v>
      </c>
      <c r="B3252" s="14" t="n">
        <v>3</v>
      </c>
      <c r="C3252" s="15" t="n">
        <v>1.91789025195074</v>
      </c>
      <c r="D3252" s="16" t="s">
        <v>14</v>
      </c>
    </row>
    <row r="3253" customFormat="false" ht="14.4" hidden="false" customHeight="false" outlineLevel="0" collapsed="false">
      <c r="A3253" s="13" t="n">
        <v>3250</v>
      </c>
      <c r="B3253" s="14" t="n">
        <v>1</v>
      </c>
      <c r="C3253" s="15" t="n">
        <v>1.72305331361027</v>
      </c>
      <c r="D3253" s="16" t="s">
        <v>14</v>
      </c>
    </row>
    <row r="3254" customFormat="false" ht="14.4" hidden="false" customHeight="false" outlineLevel="0" collapsed="false">
      <c r="A3254" s="13" t="n">
        <v>3251</v>
      </c>
      <c r="B3254" s="14" t="n">
        <v>0</v>
      </c>
      <c r="C3254" s="15" t="n">
        <v>0.468034150186245</v>
      </c>
      <c r="D3254" s="16" t="s">
        <v>14</v>
      </c>
    </row>
    <row r="3255" customFormat="false" ht="14.4" hidden="false" customHeight="false" outlineLevel="0" collapsed="false">
      <c r="A3255" s="13" t="n">
        <v>3252</v>
      </c>
      <c r="B3255" s="14" t="n">
        <v>1</v>
      </c>
      <c r="C3255" s="15" t="n">
        <v>3.11376744903601</v>
      </c>
      <c r="D3255" s="16" t="s">
        <v>14</v>
      </c>
    </row>
    <row r="3256" customFormat="false" ht="14.4" hidden="false" customHeight="false" outlineLevel="0" collapsed="false">
      <c r="A3256" s="13" t="n">
        <v>3253</v>
      </c>
      <c r="B3256" s="14" t="n">
        <v>2</v>
      </c>
      <c r="C3256" s="15" t="n">
        <v>1.47490051136528</v>
      </c>
      <c r="D3256" s="16" t="s">
        <v>14</v>
      </c>
    </row>
    <row r="3257" customFormat="false" ht="14.4" hidden="false" customHeight="false" outlineLevel="0" collapsed="false">
      <c r="A3257" s="13" t="n">
        <v>3254</v>
      </c>
      <c r="B3257" s="14" t="n">
        <v>0</v>
      </c>
      <c r="C3257" s="15" t="n">
        <v>1.25682324976342</v>
      </c>
      <c r="D3257" s="16" t="s">
        <v>14</v>
      </c>
    </row>
    <row r="3258" customFormat="false" ht="14.4" hidden="false" customHeight="false" outlineLevel="0" collapsed="false">
      <c r="A3258" s="13" t="n">
        <v>3255</v>
      </c>
      <c r="B3258" s="14" t="n">
        <v>0</v>
      </c>
      <c r="C3258" s="15" t="n">
        <v>1.31110323141643</v>
      </c>
      <c r="D3258" s="16" t="s">
        <v>14</v>
      </c>
    </row>
    <row r="3259" customFormat="false" ht="14.4" hidden="false" customHeight="false" outlineLevel="0" collapsed="false">
      <c r="A3259" s="13" t="n">
        <v>3256</v>
      </c>
      <c r="B3259" s="14" t="n">
        <v>2</v>
      </c>
      <c r="C3259" s="15" t="n">
        <v>1.30935946821292</v>
      </c>
      <c r="D3259" s="16" t="s">
        <v>14</v>
      </c>
    </row>
    <row r="3260" customFormat="false" ht="14.4" hidden="false" customHeight="false" outlineLevel="0" collapsed="false">
      <c r="A3260" s="13" t="n">
        <v>3257</v>
      </c>
      <c r="B3260" s="14" t="n">
        <v>2</v>
      </c>
      <c r="C3260" s="15" t="n">
        <v>0.888198018730289</v>
      </c>
      <c r="D3260" s="16" t="s">
        <v>14</v>
      </c>
    </row>
    <row r="3261" customFormat="false" ht="14.4" hidden="false" customHeight="false" outlineLevel="0" collapsed="false">
      <c r="A3261" s="13" t="n">
        <v>3258</v>
      </c>
      <c r="B3261" s="14" t="n">
        <v>0</v>
      </c>
      <c r="C3261" s="15" t="n">
        <v>0.511679861759983</v>
      </c>
      <c r="D3261" s="16" t="s">
        <v>14</v>
      </c>
    </row>
    <row r="3262" customFormat="false" ht="14.4" hidden="false" customHeight="false" outlineLevel="0" collapsed="false">
      <c r="A3262" s="13" t="n">
        <v>3259</v>
      </c>
      <c r="B3262" s="14" t="n">
        <v>0</v>
      </c>
      <c r="C3262" s="15" t="n">
        <v>3.66458918127455</v>
      </c>
      <c r="D3262" s="16" t="s">
        <v>14</v>
      </c>
    </row>
    <row r="3263" customFormat="false" ht="14.4" hidden="false" customHeight="false" outlineLevel="0" collapsed="false">
      <c r="A3263" s="13" t="n">
        <v>3260</v>
      </c>
      <c r="B3263" s="14" t="n">
        <v>3</v>
      </c>
      <c r="C3263" s="15" t="n">
        <v>5.97555651940504</v>
      </c>
      <c r="D3263" s="16" t="s">
        <v>14</v>
      </c>
    </row>
    <row r="3264" customFormat="false" ht="14.4" hidden="false" customHeight="false" outlineLevel="0" collapsed="false">
      <c r="A3264" s="13" t="n">
        <v>3261</v>
      </c>
      <c r="B3264" s="14" t="n">
        <v>0</v>
      </c>
      <c r="C3264" s="15" t="n">
        <v>2.69800724904186</v>
      </c>
      <c r="D3264" s="16" t="s">
        <v>14</v>
      </c>
    </row>
    <row r="3265" customFormat="false" ht="14.4" hidden="false" customHeight="false" outlineLevel="0" collapsed="false">
      <c r="A3265" s="13" t="n">
        <v>3262</v>
      </c>
      <c r="B3265" s="14" t="n">
        <v>2</v>
      </c>
      <c r="C3265" s="15" t="n">
        <v>6.4671242904996</v>
      </c>
      <c r="D3265" s="16" t="s">
        <v>14</v>
      </c>
    </row>
    <row r="3266" customFormat="false" ht="14.4" hidden="false" customHeight="false" outlineLevel="0" collapsed="false">
      <c r="A3266" s="13" t="n">
        <v>3263</v>
      </c>
      <c r="B3266" s="14" t="n">
        <v>0</v>
      </c>
      <c r="C3266" s="15" t="n">
        <v>0.400574867840834</v>
      </c>
      <c r="D3266" s="16" t="s">
        <v>14</v>
      </c>
    </row>
    <row r="3267" customFormat="false" ht="14.4" hidden="false" customHeight="false" outlineLevel="0" collapsed="false">
      <c r="A3267" s="13" t="n">
        <v>3264</v>
      </c>
      <c r="B3267" s="14" t="n">
        <v>4</v>
      </c>
      <c r="C3267" s="15" t="n">
        <v>6.32639073091225</v>
      </c>
      <c r="D3267" s="16" t="s">
        <v>14</v>
      </c>
    </row>
    <row r="3268" customFormat="false" ht="14.4" hidden="false" customHeight="false" outlineLevel="0" collapsed="false">
      <c r="A3268" s="13" t="n">
        <v>3265</v>
      </c>
      <c r="B3268" s="14" t="n">
        <v>2</v>
      </c>
      <c r="C3268" s="15" t="n">
        <v>2.73107377863015</v>
      </c>
      <c r="D3268" s="16" t="s">
        <v>14</v>
      </c>
    </row>
    <row r="3269" customFormat="false" ht="14.4" hidden="false" customHeight="false" outlineLevel="0" collapsed="false">
      <c r="A3269" s="13" t="n">
        <v>3266</v>
      </c>
      <c r="B3269" s="14" t="n">
        <v>1</v>
      </c>
      <c r="C3269" s="15" t="n">
        <v>1.97858044218985</v>
      </c>
      <c r="D3269" s="16" t="s">
        <v>14</v>
      </c>
    </row>
    <row r="3270" customFormat="false" ht="14.4" hidden="false" customHeight="false" outlineLevel="0" collapsed="false">
      <c r="A3270" s="13" t="n">
        <v>3267</v>
      </c>
      <c r="B3270" s="14" t="n">
        <v>4</v>
      </c>
      <c r="C3270" s="15" t="n">
        <v>6.01057431349336</v>
      </c>
      <c r="D3270" s="16" t="s">
        <v>14</v>
      </c>
    </row>
    <row r="3271" customFormat="false" ht="14.4" hidden="false" customHeight="false" outlineLevel="0" collapsed="false">
      <c r="A3271" s="13" t="n">
        <v>3268</v>
      </c>
      <c r="B3271" s="14" t="n">
        <v>2</v>
      </c>
      <c r="C3271" s="15" t="n">
        <v>1.89715427492926</v>
      </c>
      <c r="D3271" s="16" t="s">
        <v>14</v>
      </c>
    </row>
    <row r="3272" customFormat="false" ht="14.4" hidden="false" customHeight="false" outlineLevel="0" collapsed="false">
      <c r="A3272" s="13" t="n">
        <v>3269</v>
      </c>
      <c r="B3272" s="14" t="n">
        <v>1</v>
      </c>
      <c r="C3272" s="15" t="n">
        <v>1.80883610227438</v>
      </c>
      <c r="D3272" s="16" t="s">
        <v>14</v>
      </c>
    </row>
    <row r="3273" customFormat="false" ht="14.4" hidden="false" customHeight="false" outlineLevel="0" collapsed="false">
      <c r="A3273" s="13" t="n">
        <v>3270</v>
      </c>
      <c r="B3273" s="14" t="n">
        <v>1</v>
      </c>
      <c r="C3273" s="15" t="n">
        <v>2.91576547442496</v>
      </c>
      <c r="D3273" s="16" t="s">
        <v>14</v>
      </c>
    </row>
    <row r="3274" customFormat="false" ht="14.4" hidden="false" customHeight="false" outlineLevel="0" collapsed="false">
      <c r="A3274" s="13" t="n">
        <v>3271</v>
      </c>
      <c r="B3274" s="14" t="n">
        <v>2</v>
      </c>
      <c r="C3274" s="15" t="n">
        <v>0.97283958263155</v>
      </c>
      <c r="D3274" s="16" t="s">
        <v>14</v>
      </c>
    </row>
    <row r="3275" customFormat="false" ht="14.4" hidden="false" customHeight="false" outlineLevel="0" collapsed="false">
      <c r="A3275" s="13" t="n">
        <v>3272</v>
      </c>
      <c r="B3275" s="14" t="n">
        <v>3</v>
      </c>
      <c r="C3275" s="15" t="n">
        <v>2.52483652149198</v>
      </c>
      <c r="D3275" s="16" t="s">
        <v>14</v>
      </c>
    </row>
    <row r="3276" customFormat="false" ht="14.4" hidden="false" customHeight="false" outlineLevel="0" collapsed="false">
      <c r="A3276" s="13" t="n">
        <v>3273</v>
      </c>
      <c r="B3276" s="14" t="n">
        <v>0</v>
      </c>
      <c r="C3276" s="15" t="n">
        <v>0.0960351860115201</v>
      </c>
      <c r="D3276" s="16" t="s">
        <v>14</v>
      </c>
    </row>
    <row r="3277" customFormat="false" ht="14.4" hidden="false" customHeight="false" outlineLevel="0" collapsed="false">
      <c r="A3277" s="13" t="n">
        <v>3274</v>
      </c>
      <c r="B3277" s="14" t="n">
        <v>2</v>
      </c>
      <c r="C3277" s="15" t="n">
        <v>1.43050204923701</v>
      </c>
      <c r="D3277" s="16" t="s">
        <v>14</v>
      </c>
    </row>
    <row r="3278" customFormat="false" ht="14.4" hidden="false" customHeight="false" outlineLevel="0" collapsed="false">
      <c r="A3278" s="13" t="n">
        <v>3275</v>
      </c>
      <c r="B3278" s="14" t="n">
        <v>2</v>
      </c>
      <c r="C3278" s="15" t="n">
        <v>5.01948272083548</v>
      </c>
      <c r="D3278" s="16" t="s">
        <v>14</v>
      </c>
    </row>
    <row r="3279" customFormat="false" ht="14.4" hidden="false" customHeight="false" outlineLevel="0" collapsed="false">
      <c r="A3279" s="13" t="n">
        <v>3276</v>
      </c>
      <c r="B3279" s="14" t="n">
        <v>1</v>
      </c>
      <c r="C3279" s="15" t="n">
        <v>0.485983948697948</v>
      </c>
      <c r="D3279" s="16" t="s">
        <v>14</v>
      </c>
    </row>
    <row r="3280" customFormat="false" ht="14.4" hidden="false" customHeight="false" outlineLevel="0" collapsed="false">
      <c r="A3280" s="13" t="n">
        <v>3277</v>
      </c>
      <c r="B3280" s="14" t="n">
        <v>0</v>
      </c>
      <c r="C3280" s="15" t="n">
        <v>0.715922258237517</v>
      </c>
      <c r="D3280" s="16" t="s">
        <v>14</v>
      </c>
    </row>
    <row r="3281" customFormat="false" ht="14.4" hidden="false" customHeight="false" outlineLevel="0" collapsed="false">
      <c r="A3281" s="13" t="n">
        <v>3278</v>
      </c>
      <c r="B3281" s="14" t="n">
        <v>2</v>
      </c>
      <c r="C3281" s="15" t="n">
        <v>3.22674389819126</v>
      </c>
      <c r="D3281" s="16" t="s">
        <v>14</v>
      </c>
    </row>
    <row r="3282" customFormat="false" ht="14.4" hidden="false" customHeight="false" outlineLevel="0" collapsed="false">
      <c r="A3282" s="13" t="n">
        <v>3279</v>
      </c>
      <c r="B3282" s="14" t="n">
        <v>2</v>
      </c>
      <c r="C3282" s="15" t="n">
        <v>3.80509991175192</v>
      </c>
      <c r="D3282" s="16" t="s">
        <v>14</v>
      </c>
    </row>
    <row r="3283" customFormat="false" ht="14.4" hidden="false" customHeight="false" outlineLevel="0" collapsed="false">
      <c r="A3283" s="13" t="n">
        <v>3280</v>
      </c>
      <c r="B3283" s="14" t="n">
        <v>3</v>
      </c>
      <c r="C3283" s="15" t="n">
        <v>1.29675984781314</v>
      </c>
      <c r="D3283" s="16" t="s">
        <v>14</v>
      </c>
    </row>
    <row r="3284" customFormat="false" ht="14.4" hidden="false" customHeight="false" outlineLevel="0" collapsed="false">
      <c r="A3284" s="13" t="n">
        <v>3281</v>
      </c>
      <c r="B3284" s="14" t="n">
        <v>1</v>
      </c>
      <c r="C3284" s="15" t="n">
        <v>2.5778973859142</v>
      </c>
      <c r="D3284" s="16" t="s">
        <v>14</v>
      </c>
    </row>
    <row r="3285" customFormat="false" ht="14.4" hidden="false" customHeight="false" outlineLevel="0" collapsed="false">
      <c r="A3285" s="13" t="n">
        <v>3282</v>
      </c>
      <c r="B3285" s="14" t="n">
        <v>1</v>
      </c>
      <c r="C3285" s="15" t="n">
        <v>3.09332247736173</v>
      </c>
      <c r="D3285" s="16" t="s">
        <v>14</v>
      </c>
    </row>
    <row r="3286" customFormat="false" ht="14.4" hidden="false" customHeight="false" outlineLevel="0" collapsed="false">
      <c r="A3286" s="13" t="n">
        <v>3283</v>
      </c>
      <c r="B3286" s="14" t="n">
        <v>0</v>
      </c>
      <c r="C3286" s="15" t="n">
        <v>0.11132878747897</v>
      </c>
      <c r="D3286" s="16" t="s">
        <v>14</v>
      </c>
    </row>
    <row r="3287" customFormat="false" ht="14.4" hidden="false" customHeight="false" outlineLevel="0" collapsed="false">
      <c r="A3287" s="13" t="n">
        <v>3284</v>
      </c>
      <c r="B3287" s="14" t="n">
        <v>0</v>
      </c>
      <c r="C3287" s="15" t="n">
        <v>0.392126698628671</v>
      </c>
      <c r="D3287" s="16" t="s">
        <v>14</v>
      </c>
    </row>
    <row r="3288" customFormat="false" ht="14.4" hidden="false" customHeight="false" outlineLevel="0" collapsed="false">
      <c r="A3288" s="13" t="n">
        <v>3285</v>
      </c>
      <c r="B3288" s="14" t="n">
        <v>2</v>
      </c>
      <c r="C3288" s="15" t="n">
        <v>0.418610536900023</v>
      </c>
      <c r="D3288" s="16" t="s">
        <v>14</v>
      </c>
    </row>
    <row r="3289" customFormat="false" ht="14.4" hidden="false" customHeight="false" outlineLevel="0" collapsed="false">
      <c r="A3289" s="13" t="n">
        <v>3286</v>
      </c>
      <c r="B3289" s="14" t="n">
        <v>2</v>
      </c>
      <c r="C3289" s="15" t="n">
        <v>0.443437819876938</v>
      </c>
      <c r="D3289" s="16" t="s">
        <v>14</v>
      </c>
    </row>
    <row r="3290" customFormat="false" ht="14.4" hidden="false" customHeight="false" outlineLevel="0" collapsed="false">
      <c r="A3290" s="13" t="n">
        <v>3287</v>
      </c>
      <c r="B3290" s="14" t="n">
        <v>3</v>
      </c>
      <c r="C3290" s="15" t="n">
        <v>7.05116092289949</v>
      </c>
      <c r="D3290" s="16" t="s">
        <v>14</v>
      </c>
    </row>
    <row r="3291" customFormat="false" ht="14.4" hidden="false" customHeight="false" outlineLevel="0" collapsed="false">
      <c r="A3291" s="13" t="n">
        <v>3288</v>
      </c>
      <c r="B3291" s="14" t="n">
        <v>2</v>
      </c>
      <c r="C3291" s="15" t="n">
        <v>0.386473445092479</v>
      </c>
      <c r="D3291" s="16" t="s">
        <v>14</v>
      </c>
    </row>
    <row r="3292" customFormat="false" ht="14.4" hidden="false" customHeight="false" outlineLevel="0" collapsed="false">
      <c r="A3292" s="13" t="n">
        <v>3289</v>
      </c>
      <c r="B3292" s="14" t="n">
        <v>2</v>
      </c>
      <c r="C3292" s="15" t="n">
        <v>2.36015991516457</v>
      </c>
      <c r="D3292" s="16" t="s">
        <v>14</v>
      </c>
    </row>
    <row r="3293" customFormat="false" ht="14.4" hidden="false" customHeight="false" outlineLevel="0" collapsed="false">
      <c r="A3293" s="13" t="n">
        <v>3290</v>
      </c>
      <c r="B3293" s="14" t="n">
        <v>0</v>
      </c>
      <c r="C3293" s="15" t="n">
        <v>0.676198518388742</v>
      </c>
      <c r="D3293" s="16" t="s">
        <v>14</v>
      </c>
    </row>
    <row r="3294" customFormat="false" ht="14.4" hidden="false" customHeight="false" outlineLevel="0" collapsed="false">
      <c r="A3294" s="13" t="n">
        <v>3291</v>
      </c>
      <c r="B3294" s="14" t="n">
        <v>0</v>
      </c>
      <c r="C3294" s="15" t="n">
        <v>0.231897931595183</v>
      </c>
      <c r="D3294" s="16" t="s">
        <v>14</v>
      </c>
    </row>
    <row r="3295" customFormat="false" ht="14.4" hidden="false" customHeight="false" outlineLevel="0" collapsed="false">
      <c r="A3295" s="13" t="n">
        <v>3292</v>
      </c>
      <c r="B3295" s="14" t="n">
        <v>0</v>
      </c>
      <c r="C3295" s="15" t="n">
        <v>0.149783104310209</v>
      </c>
      <c r="D3295" s="16" t="s">
        <v>14</v>
      </c>
    </row>
    <row r="3296" customFormat="false" ht="14.4" hidden="false" customHeight="false" outlineLevel="0" collapsed="false">
      <c r="A3296" s="13" t="n">
        <v>3293</v>
      </c>
      <c r="B3296" s="14" t="n">
        <v>2</v>
      </c>
      <c r="C3296" s="15" t="n">
        <v>0.90341123241135</v>
      </c>
      <c r="D3296" s="16" t="s">
        <v>14</v>
      </c>
    </row>
    <row r="3297" customFormat="false" ht="14.4" hidden="false" customHeight="false" outlineLevel="0" collapsed="false">
      <c r="A3297" s="13" t="n">
        <v>3294</v>
      </c>
      <c r="B3297" s="14" t="n">
        <v>1</v>
      </c>
      <c r="C3297" s="15" t="n">
        <v>1.19873002420455</v>
      </c>
      <c r="D3297" s="16" t="s">
        <v>14</v>
      </c>
    </row>
    <row r="3298" customFormat="false" ht="14.4" hidden="false" customHeight="false" outlineLevel="0" collapsed="false">
      <c r="A3298" s="13" t="n">
        <v>3295</v>
      </c>
      <c r="B3298" s="14" t="n">
        <v>2</v>
      </c>
      <c r="C3298" s="15" t="n">
        <v>0.61502734513361</v>
      </c>
      <c r="D3298" s="16" t="s">
        <v>14</v>
      </c>
    </row>
    <row r="3299" customFormat="false" ht="14.4" hidden="false" customHeight="false" outlineLevel="0" collapsed="false">
      <c r="A3299" s="13" t="n">
        <v>3296</v>
      </c>
      <c r="B3299" s="14" t="n">
        <v>2</v>
      </c>
      <c r="C3299" s="15" t="n">
        <v>2.00618093342842</v>
      </c>
      <c r="D3299" s="16" t="s">
        <v>14</v>
      </c>
    </row>
    <row r="3300" customFormat="false" ht="14.4" hidden="false" customHeight="false" outlineLevel="0" collapsed="false">
      <c r="A3300" s="13" t="n">
        <v>3297</v>
      </c>
      <c r="B3300" s="14" t="n">
        <v>0</v>
      </c>
      <c r="C3300" s="15" t="n">
        <v>0.209672210863281</v>
      </c>
      <c r="D3300" s="16" t="s">
        <v>14</v>
      </c>
    </row>
    <row r="3301" customFormat="false" ht="14.4" hidden="false" customHeight="false" outlineLevel="0" collapsed="false">
      <c r="A3301" s="13" t="n">
        <v>3298</v>
      </c>
      <c r="B3301" s="14" t="n">
        <v>0</v>
      </c>
      <c r="C3301" s="15" t="n">
        <v>0.809226182230719</v>
      </c>
      <c r="D3301" s="16" t="s">
        <v>14</v>
      </c>
    </row>
    <row r="3302" customFormat="false" ht="14.4" hidden="false" customHeight="false" outlineLevel="0" collapsed="false">
      <c r="A3302" s="13" t="n">
        <v>3299</v>
      </c>
      <c r="B3302" s="14" t="n">
        <v>1</v>
      </c>
      <c r="C3302" s="15" t="n">
        <v>5.60228935407226</v>
      </c>
      <c r="D3302" s="16" t="s">
        <v>14</v>
      </c>
    </row>
    <row r="3303" customFormat="false" ht="14.4" hidden="false" customHeight="false" outlineLevel="0" collapsed="false">
      <c r="A3303" s="13" t="n">
        <v>3300</v>
      </c>
      <c r="B3303" s="14" t="n">
        <v>0</v>
      </c>
      <c r="C3303" s="15" t="n">
        <v>0.524176644553655</v>
      </c>
      <c r="D3303" s="16" t="s">
        <v>14</v>
      </c>
    </row>
    <row r="3304" customFormat="false" ht="14.4" hidden="false" customHeight="false" outlineLevel="0" collapsed="false">
      <c r="A3304" s="13" t="n">
        <v>3301</v>
      </c>
      <c r="B3304" s="14" t="n">
        <v>0</v>
      </c>
      <c r="C3304" s="15" t="n">
        <v>0.33856621526583</v>
      </c>
      <c r="D3304" s="16" t="s">
        <v>14</v>
      </c>
    </row>
    <row r="3305" customFormat="false" ht="14.4" hidden="false" customHeight="false" outlineLevel="0" collapsed="false">
      <c r="A3305" s="13" t="n">
        <v>3302</v>
      </c>
      <c r="B3305" s="14" t="n">
        <v>5</v>
      </c>
      <c r="C3305" s="15" t="n">
        <v>3.39804039732411</v>
      </c>
      <c r="D3305" s="16" t="s">
        <v>14</v>
      </c>
    </row>
    <row r="3306" customFormat="false" ht="14.4" hidden="false" customHeight="false" outlineLevel="0" collapsed="false">
      <c r="A3306" s="13" t="n">
        <v>3303</v>
      </c>
      <c r="B3306" s="14" t="n">
        <v>1</v>
      </c>
      <c r="C3306" s="15" t="n">
        <v>1.28568340725364</v>
      </c>
      <c r="D3306" s="16" t="s">
        <v>14</v>
      </c>
    </row>
    <row r="3307" customFormat="false" ht="14.4" hidden="false" customHeight="false" outlineLevel="0" collapsed="false">
      <c r="A3307" s="13" t="n">
        <v>3304</v>
      </c>
      <c r="B3307" s="14" t="n">
        <v>3</v>
      </c>
      <c r="C3307" s="15" t="n">
        <v>3.00082963761043</v>
      </c>
      <c r="D3307" s="16" t="s">
        <v>14</v>
      </c>
    </row>
    <row r="3308" customFormat="false" ht="14.4" hidden="false" customHeight="false" outlineLevel="0" collapsed="false">
      <c r="A3308" s="13" t="n">
        <v>3305</v>
      </c>
      <c r="B3308" s="14" t="n">
        <v>3</v>
      </c>
      <c r="C3308" s="15" t="n">
        <v>3.00082963761043</v>
      </c>
      <c r="D3308" s="16" t="s">
        <v>14</v>
      </c>
    </row>
    <row r="3309" customFormat="false" ht="14.4" hidden="false" customHeight="false" outlineLevel="0" collapsed="false">
      <c r="A3309" s="13" t="n">
        <v>3306</v>
      </c>
      <c r="B3309" s="14" t="n">
        <v>4</v>
      </c>
      <c r="C3309" s="15" t="n">
        <v>3.85477304169352</v>
      </c>
      <c r="D3309" s="16" t="s">
        <v>14</v>
      </c>
    </row>
    <row r="3310" customFormat="false" ht="14.4" hidden="false" customHeight="false" outlineLevel="0" collapsed="false">
      <c r="A3310" s="13" t="n">
        <v>3307</v>
      </c>
      <c r="B3310" s="14" t="n">
        <v>1</v>
      </c>
      <c r="C3310" s="15" t="n">
        <v>0.244325507067563</v>
      </c>
      <c r="D3310" s="16" t="s">
        <v>14</v>
      </c>
    </row>
    <row r="3311" customFormat="false" ht="14.4" hidden="false" customHeight="false" outlineLevel="0" collapsed="false">
      <c r="A3311" s="13" t="n">
        <v>3308</v>
      </c>
      <c r="B3311" s="14" t="n">
        <v>5</v>
      </c>
      <c r="C3311" s="15" t="n">
        <v>2.30125665345984</v>
      </c>
      <c r="D3311" s="16" t="s">
        <v>14</v>
      </c>
    </row>
    <row r="3312" customFormat="false" ht="14.4" hidden="false" customHeight="false" outlineLevel="0" collapsed="false">
      <c r="A3312" s="13" t="n">
        <v>3309</v>
      </c>
      <c r="B3312" s="14" t="n">
        <v>0</v>
      </c>
      <c r="C3312" s="15" t="n">
        <v>0.38232067797258</v>
      </c>
      <c r="D3312" s="16" t="s">
        <v>14</v>
      </c>
    </row>
    <row r="3313" customFormat="false" ht="14.4" hidden="false" customHeight="false" outlineLevel="0" collapsed="false">
      <c r="A3313" s="13" t="n">
        <v>3310</v>
      </c>
      <c r="B3313" s="14" t="n">
        <v>1</v>
      </c>
      <c r="C3313" s="15" t="n">
        <v>2.96178516959316</v>
      </c>
      <c r="D3313" s="16" t="s">
        <v>14</v>
      </c>
    </row>
    <row r="3314" customFormat="false" ht="14.4" hidden="false" customHeight="false" outlineLevel="0" collapsed="false">
      <c r="A3314" s="13" t="n">
        <v>3311</v>
      </c>
      <c r="B3314" s="14" t="n">
        <v>0</v>
      </c>
      <c r="C3314" s="15" t="n">
        <v>0.506369637409031</v>
      </c>
      <c r="D3314" s="16" t="s">
        <v>14</v>
      </c>
    </row>
    <row r="3315" customFormat="false" ht="14.4" hidden="false" customHeight="false" outlineLevel="0" collapsed="false">
      <c r="A3315" s="13" t="n">
        <v>3312</v>
      </c>
      <c r="B3315" s="14" t="n">
        <v>4</v>
      </c>
      <c r="C3315" s="15" t="n">
        <v>3.29841897814344</v>
      </c>
      <c r="D3315" s="16" t="s">
        <v>14</v>
      </c>
    </row>
    <row r="3316" customFormat="false" ht="14.4" hidden="false" customHeight="false" outlineLevel="0" collapsed="false">
      <c r="A3316" s="13" t="n">
        <v>3313</v>
      </c>
      <c r="B3316" s="14" t="n">
        <v>0</v>
      </c>
      <c r="C3316" s="15" t="n">
        <v>0.046113599514439</v>
      </c>
      <c r="D3316" s="16" t="s">
        <v>14</v>
      </c>
    </row>
    <row r="3317" customFormat="false" ht="14.4" hidden="false" customHeight="false" outlineLevel="0" collapsed="false">
      <c r="A3317" s="13" t="n">
        <v>3314</v>
      </c>
      <c r="B3317" s="14" t="n">
        <v>11</v>
      </c>
      <c r="C3317" s="15" t="n">
        <v>5.26331068715166</v>
      </c>
      <c r="D3317" s="16" t="s">
        <v>14</v>
      </c>
    </row>
    <row r="3318" customFormat="false" ht="14.4" hidden="false" customHeight="false" outlineLevel="0" collapsed="false">
      <c r="A3318" s="13" t="n">
        <v>3315</v>
      </c>
      <c r="B3318" s="14" t="n">
        <v>4</v>
      </c>
      <c r="C3318" s="15" t="n">
        <v>4.21033580159769</v>
      </c>
      <c r="D3318" s="16" t="s">
        <v>14</v>
      </c>
    </row>
    <row r="3319" customFormat="false" ht="14.4" hidden="false" customHeight="false" outlineLevel="0" collapsed="false">
      <c r="A3319" s="13" t="n">
        <v>3316</v>
      </c>
      <c r="B3319" s="14" t="n">
        <v>5</v>
      </c>
      <c r="C3319" s="15" t="n">
        <v>4.31437289942104</v>
      </c>
      <c r="D3319" s="16" t="s">
        <v>14</v>
      </c>
    </row>
    <row r="3320" customFormat="false" ht="14.4" hidden="false" customHeight="false" outlineLevel="0" collapsed="false">
      <c r="A3320" s="13" t="n">
        <v>3317</v>
      </c>
      <c r="B3320" s="14" t="n">
        <v>0</v>
      </c>
      <c r="C3320" s="15" t="n">
        <v>0.229518550781208</v>
      </c>
      <c r="D3320" s="16" t="s">
        <v>14</v>
      </c>
    </row>
    <row r="3321" customFormat="false" ht="14.4" hidden="false" customHeight="false" outlineLevel="0" collapsed="false">
      <c r="A3321" s="13" t="n">
        <v>3318</v>
      </c>
      <c r="B3321" s="14" t="n">
        <v>0</v>
      </c>
      <c r="C3321" s="15" t="n">
        <v>0.051495691801301</v>
      </c>
      <c r="D3321" s="16" t="s">
        <v>14</v>
      </c>
    </row>
    <row r="3322" customFormat="false" ht="14.4" hidden="false" customHeight="false" outlineLevel="0" collapsed="false">
      <c r="A3322" s="13" t="n">
        <v>3319</v>
      </c>
      <c r="B3322" s="14" t="n">
        <v>1</v>
      </c>
      <c r="C3322" s="15" t="n">
        <v>1.19629205267815</v>
      </c>
      <c r="D3322" s="16" t="s">
        <v>14</v>
      </c>
    </row>
    <row r="3323" customFormat="false" ht="14.4" hidden="false" customHeight="false" outlineLevel="0" collapsed="false">
      <c r="A3323" s="13" t="n">
        <v>3320</v>
      </c>
      <c r="B3323" s="14" t="n">
        <v>0</v>
      </c>
      <c r="C3323" s="15" t="n">
        <v>0.291938255424303</v>
      </c>
      <c r="D3323" s="16" t="s">
        <v>14</v>
      </c>
    </row>
    <row r="3324" customFormat="false" ht="14.4" hidden="false" customHeight="false" outlineLevel="0" collapsed="false">
      <c r="A3324" s="13" t="n">
        <v>3321</v>
      </c>
      <c r="B3324" s="14" t="n">
        <v>0</v>
      </c>
      <c r="C3324" s="15" t="n">
        <v>0.750196940810047</v>
      </c>
      <c r="D3324" s="16" t="s">
        <v>14</v>
      </c>
    </row>
    <row r="3325" customFormat="false" ht="14.4" hidden="false" customHeight="false" outlineLevel="0" collapsed="false">
      <c r="A3325" s="13" t="n">
        <v>3322</v>
      </c>
      <c r="B3325" s="14" t="n">
        <v>1</v>
      </c>
      <c r="C3325" s="15" t="n">
        <v>0.716554738618262</v>
      </c>
      <c r="D3325" s="16" t="s">
        <v>14</v>
      </c>
    </row>
    <row r="3326" customFormat="false" ht="14.4" hidden="false" customHeight="false" outlineLevel="0" collapsed="false">
      <c r="A3326" s="13" t="n">
        <v>3323</v>
      </c>
      <c r="B3326" s="14" t="n">
        <v>1</v>
      </c>
      <c r="C3326" s="15" t="n">
        <v>0.355346335182468</v>
      </c>
      <c r="D3326" s="16" t="s">
        <v>14</v>
      </c>
    </row>
    <row r="3327" customFormat="false" ht="14.4" hidden="false" customHeight="false" outlineLevel="0" collapsed="false">
      <c r="A3327" s="13" t="n">
        <v>3324</v>
      </c>
      <c r="B3327" s="14" t="n">
        <v>0</v>
      </c>
      <c r="C3327" s="15" t="n">
        <v>0.108716220288007</v>
      </c>
      <c r="D3327" s="16" t="s">
        <v>14</v>
      </c>
    </row>
    <row r="3328" customFormat="false" ht="14.4" hidden="false" customHeight="false" outlineLevel="0" collapsed="false">
      <c r="A3328" s="13" t="n">
        <v>3325</v>
      </c>
      <c r="B3328" s="14" t="n">
        <v>0</v>
      </c>
      <c r="C3328" s="15" t="n">
        <v>0.649617093239248</v>
      </c>
      <c r="D3328" s="16" t="s">
        <v>14</v>
      </c>
    </row>
    <row r="3329" customFormat="false" ht="14.4" hidden="false" customHeight="false" outlineLevel="0" collapsed="false">
      <c r="A3329" s="13" t="n">
        <v>3326</v>
      </c>
      <c r="B3329" s="14" t="n">
        <v>2</v>
      </c>
      <c r="C3329" s="15" t="n">
        <v>2.01452171115349</v>
      </c>
      <c r="D3329" s="16" t="s">
        <v>14</v>
      </c>
    </row>
    <row r="3330" customFormat="false" ht="14.4" hidden="false" customHeight="false" outlineLevel="0" collapsed="false">
      <c r="A3330" s="13" t="n">
        <v>3327</v>
      </c>
      <c r="B3330" s="14" t="n">
        <v>2</v>
      </c>
      <c r="C3330" s="15" t="n">
        <v>1.33628378512093</v>
      </c>
      <c r="D3330" s="16" t="s">
        <v>14</v>
      </c>
    </row>
    <row r="3331" customFormat="false" ht="14.4" hidden="false" customHeight="false" outlineLevel="0" collapsed="false">
      <c r="A3331" s="13" t="n">
        <v>3328</v>
      </c>
      <c r="B3331" s="14" t="n">
        <v>0</v>
      </c>
      <c r="C3331" s="15" t="n">
        <v>0.198746709953228</v>
      </c>
      <c r="D3331" s="16" t="s">
        <v>14</v>
      </c>
    </row>
    <row r="3332" customFormat="false" ht="14.4" hidden="false" customHeight="false" outlineLevel="0" collapsed="false">
      <c r="A3332" s="13" t="n">
        <v>3329</v>
      </c>
      <c r="B3332" s="14" t="n">
        <v>0</v>
      </c>
      <c r="C3332" s="15" t="n">
        <v>0.260592816881999</v>
      </c>
      <c r="D3332" s="16" t="s">
        <v>14</v>
      </c>
    </row>
    <row r="3333" customFormat="false" ht="14.4" hidden="false" customHeight="false" outlineLevel="0" collapsed="false">
      <c r="A3333" s="13" t="n">
        <v>3330</v>
      </c>
      <c r="B3333" s="14" t="n">
        <v>0</v>
      </c>
      <c r="C3333" s="15" t="n">
        <v>0.159574534687427</v>
      </c>
      <c r="D3333" s="16" t="s">
        <v>14</v>
      </c>
    </row>
    <row r="3334" customFormat="false" ht="14.4" hidden="false" customHeight="false" outlineLevel="0" collapsed="false">
      <c r="A3334" s="13" t="n">
        <v>3331</v>
      </c>
      <c r="B3334" s="14" t="n">
        <v>0</v>
      </c>
      <c r="C3334" s="15" t="n">
        <v>0.0244162118177402</v>
      </c>
      <c r="D3334" s="16" t="s">
        <v>14</v>
      </c>
    </row>
    <row r="3335" customFormat="false" ht="14.4" hidden="false" customHeight="false" outlineLevel="0" collapsed="false">
      <c r="A3335" s="13" t="n">
        <v>3332</v>
      </c>
      <c r="B3335" s="14" t="n">
        <v>1</v>
      </c>
      <c r="C3335" s="15" t="n">
        <v>2.72862331709092</v>
      </c>
      <c r="D3335" s="16" t="s">
        <v>14</v>
      </c>
    </row>
    <row r="3336" customFormat="false" ht="14.4" hidden="false" customHeight="false" outlineLevel="0" collapsed="false">
      <c r="A3336" s="13" t="n">
        <v>3333</v>
      </c>
      <c r="B3336" s="14" t="n">
        <v>0</v>
      </c>
      <c r="C3336" s="15" t="n">
        <v>1.44793379906727</v>
      </c>
      <c r="D3336" s="16" t="s">
        <v>14</v>
      </c>
    </row>
    <row r="3337" customFormat="false" ht="14.4" hidden="false" customHeight="false" outlineLevel="0" collapsed="false">
      <c r="A3337" s="13" t="n">
        <v>3334</v>
      </c>
      <c r="B3337" s="14" t="n">
        <v>0</v>
      </c>
      <c r="C3337" s="15" t="n">
        <v>1.41327662581309</v>
      </c>
      <c r="D3337" s="16" t="s">
        <v>14</v>
      </c>
    </row>
    <row r="3338" customFormat="false" ht="14.4" hidden="false" customHeight="false" outlineLevel="0" collapsed="false">
      <c r="A3338" s="13" t="n">
        <v>3335</v>
      </c>
      <c r="B3338" s="14" t="n">
        <v>0</v>
      </c>
      <c r="C3338" s="15" t="n">
        <v>0.135529462005473</v>
      </c>
      <c r="D3338" s="16" t="s">
        <v>14</v>
      </c>
    </row>
    <row r="3339" customFormat="false" ht="14.4" hidden="false" customHeight="false" outlineLevel="0" collapsed="false">
      <c r="A3339" s="13" t="n">
        <v>3336</v>
      </c>
      <c r="B3339" s="14" t="n">
        <v>0</v>
      </c>
      <c r="C3339" s="15" t="n">
        <v>3.38762455113378</v>
      </c>
      <c r="D3339" s="16" t="s">
        <v>14</v>
      </c>
    </row>
    <row r="3340" customFormat="false" ht="14.4" hidden="false" customHeight="false" outlineLevel="0" collapsed="false">
      <c r="A3340" s="13" t="n">
        <v>3337</v>
      </c>
      <c r="B3340" s="14" t="n">
        <v>12</v>
      </c>
      <c r="C3340" s="15" t="n">
        <v>7.47103867134273</v>
      </c>
      <c r="D3340" s="16" t="s">
        <v>14</v>
      </c>
    </row>
    <row r="3341" customFormat="false" ht="14.4" hidden="false" customHeight="false" outlineLevel="0" collapsed="false">
      <c r="A3341" s="13" t="n">
        <v>3338</v>
      </c>
      <c r="B3341" s="14" t="n">
        <v>0</v>
      </c>
      <c r="C3341" s="15" t="n">
        <v>0.675668839881177</v>
      </c>
      <c r="D3341" s="16" t="s">
        <v>14</v>
      </c>
    </row>
    <row r="3342" customFormat="false" ht="14.4" hidden="false" customHeight="false" outlineLevel="0" collapsed="false">
      <c r="A3342" s="13" t="n">
        <v>3339</v>
      </c>
      <c r="B3342" s="14" t="n">
        <v>1</v>
      </c>
      <c r="C3342" s="15" t="n">
        <v>2.94754564598136</v>
      </c>
      <c r="D3342" s="16" t="s">
        <v>14</v>
      </c>
    </row>
    <row r="3343" customFormat="false" ht="14.4" hidden="false" customHeight="false" outlineLevel="0" collapsed="false">
      <c r="A3343" s="13" t="n">
        <v>3340</v>
      </c>
      <c r="B3343" s="14" t="n">
        <v>1</v>
      </c>
      <c r="C3343" s="15" t="n">
        <v>3.2853426187019</v>
      </c>
      <c r="D3343" s="16" t="s">
        <v>14</v>
      </c>
    </row>
    <row r="3344" customFormat="false" ht="14.4" hidden="false" customHeight="false" outlineLevel="0" collapsed="false">
      <c r="A3344" s="13" t="n">
        <v>3341</v>
      </c>
      <c r="B3344" s="14" t="n">
        <v>5</v>
      </c>
      <c r="C3344" s="15" t="n">
        <v>4.23923533368568</v>
      </c>
      <c r="D3344" s="16" t="s">
        <v>14</v>
      </c>
    </row>
    <row r="3345" customFormat="false" ht="14.4" hidden="false" customHeight="false" outlineLevel="0" collapsed="false">
      <c r="A3345" s="13" t="n">
        <v>3342</v>
      </c>
      <c r="B3345" s="14" t="n">
        <v>6</v>
      </c>
      <c r="C3345" s="15" t="n">
        <v>12.2953372513731</v>
      </c>
      <c r="D3345" s="16" t="s">
        <v>14</v>
      </c>
    </row>
    <row r="3346" customFormat="false" ht="14.4" hidden="false" customHeight="false" outlineLevel="0" collapsed="false">
      <c r="A3346" s="13" t="n">
        <v>3343</v>
      </c>
      <c r="B3346" s="14" t="n">
        <v>6</v>
      </c>
      <c r="C3346" s="15" t="n">
        <v>3.98590204702239</v>
      </c>
      <c r="D3346" s="16" t="s">
        <v>14</v>
      </c>
    </row>
    <row r="3347" customFormat="false" ht="14.4" hidden="false" customHeight="false" outlineLevel="0" collapsed="false">
      <c r="A3347" s="13" t="n">
        <v>3344</v>
      </c>
      <c r="B3347" s="14" t="n">
        <v>1</v>
      </c>
      <c r="C3347" s="15" t="n">
        <v>2.67775959081397</v>
      </c>
      <c r="D3347" s="16" t="s">
        <v>14</v>
      </c>
    </row>
    <row r="3348" customFormat="false" ht="14.4" hidden="false" customHeight="false" outlineLevel="0" collapsed="false">
      <c r="A3348" s="13" t="n">
        <v>3345</v>
      </c>
      <c r="B3348" s="14" t="n">
        <v>0</v>
      </c>
      <c r="C3348" s="15" t="n">
        <v>3.22033614399126</v>
      </c>
      <c r="D3348" s="16" t="s">
        <v>14</v>
      </c>
    </row>
    <row r="3349" customFormat="false" ht="14.4" hidden="false" customHeight="false" outlineLevel="0" collapsed="false">
      <c r="A3349" s="13" t="n">
        <v>3346</v>
      </c>
      <c r="B3349" s="14" t="n">
        <v>2</v>
      </c>
      <c r="C3349" s="15" t="n">
        <v>2.78561174946733</v>
      </c>
      <c r="D3349" s="16" t="s">
        <v>14</v>
      </c>
    </row>
    <row r="3350" customFormat="false" ht="14.4" hidden="false" customHeight="false" outlineLevel="0" collapsed="false">
      <c r="A3350" s="13" t="n">
        <v>3347</v>
      </c>
      <c r="B3350" s="14" t="n">
        <v>15</v>
      </c>
      <c r="C3350" s="15" t="n">
        <v>11.3161120193726</v>
      </c>
      <c r="D3350" s="16" t="s">
        <v>14</v>
      </c>
    </row>
    <row r="3351" customFormat="false" ht="14.4" hidden="false" customHeight="false" outlineLevel="0" collapsed="false">
      <c r="A3351" s="13" t="n">
        <v>3348</v>
      </c>
      <c r="B3351" s="14" t="n">
        <v>1</v>
      </c>
      <c r="C3351" s="15" t="n">
        <v>1.89124424669017</v>
      </c>
      <c r="D3351" s="16" t="s">
        <v>14</v>
      </c>
    </row>
    <row r="3352" customFormat="false" ht="14.4" hidden="false" customHeight="false" outlineLevel="0" collapsed="false">
      <c r="A3352" s="13" t="n">
        <v>3349</v>
      </c>
      <c r="B3352" s="14" t="n">
        <v>0</v>
      </c>
      <c r="C3352" s="15" t="n">
        <v>0.200991307626353</v>
      </c>
      <c r="D3352" s="16" t="s">
        <v>14</v>
      </c>
    </row>
    <row r="3353" customFormat="false" ht="14.4" hidden="false" customHeight="false" outlineLevel="0" collapsed="false">
      <c r="A3353" s="13" t="n">
        <v>3350</v>
      </c>
      <c r="B3353" s="14" t="n">
        <v>0</v>
      </c>
      <c r="C3353" s="15" t="n">
        <v>0.170218092838789</v>
      </c>
      <c r="D3353" s="16" t="s">
        <v>14</v>
      </c>
    </row>
    <row r="3354" customFormat="false" ht="14.4" hidden="false" customHeight="false" outlineLevel="0" collapsed="false">
      <c r="A3354" s="13" t="n">
        <v>3351</v>
      </c>
      <c r="B3354" s="14" t="n">
        <v>4</v>
      </c>
      <c r="C3354" s="15" t="n">
        <v>1.74602769970072</v>
      </c>
      <c r="D3354" s="16" t="s">
        <v>14</v>
      </c>
    </row>
    <row r="3355" customFormat="false" ht="14.4" hidden="false" customHeight="false" outlineLevel="0" collapsed="false">
      <c r="A3355" s="13" t="n">
        <v>3352</v>
      </c>
      <c r="B3355" s="14" t="n">
        <v>2</v>
      </c>
      <c r="C3355" s="15" t="n">
        <v>0.581593174689323</v>
      </c>
      <c r="D3355" s="16" t="s">
        <v>14</v>
      </c>
    </row>
    <row r="3356" customFormat="false" ht="14.4" hidden="false" customHeight="false" outlineLevel="0" collapsed="false">
      <c r="A3356" s="13" t="n">
        <v>3353</v>
      </c>
      <c r="B3356" s="14" t="n">
        <v>3</v>
      </c>
      <c r="C3356" s="15" t="n">
        <v>2.28308220979179</v>
      </c>
      <c r="D3356" s="16" t="s">
        <v>14</v>
      </c>
    </row>
    <row r="3357" customFormat="false" ht="14.4" hidden="false" customHeight="false" outlineLevel="0" collapsed="false">
      <c r="A3357" s="13" t="n">
        <v>3354</v>
      </c>
      <c r="B3357" s="14" t="n">
        <v>4</v>
      </c>
      <c r="C3357" s="15" t="n">
        <v>5.8239029172038</v>
      </c>
      <c r="D3357" s="16" t="s">
        <v>14</v>
      </c>
    </row>
    <row r="3358" customFormat="false" ht="14.4" hidden="false" customHeight="false" outlineLevel="0" collapsed="false">
      <c r="A3358" s="13" t="n">
        <v>3355</v>
      </c>
      <c r="B3358" s="14" t="n">
        <v>0</v>
      </c>
      <c r="C3358" s="15" t="n">
        <v>1.94341069633186</v>
      </c>
      <c r="D3358" s="16" t="s">
        <v>14</v>
      </c>
    </row>
    <row r="3359" customFormat="false" ht="14.4" hidden="false" customHeight="false" outlineLevel="0" collapsed="false">
      <c r="A3359" s="13" t="n">
        <v>3356</v>
      </c>
      <c r="B3359" s="14" t="n">
        <v>0</v>
      </c>
      <c r="C3359" s="15" t="n">
        <v>1.74425148435493</v>
      </c>
      <c r="D3359" s="16" t="s">
        <v>14</v>
      </c>
    </row>
    <row r="3360" customFormat="false" ht="14.4" hidden="false" customHeight="false" outlineLevel="0" collapsed="false">
      <c r="A3360" s="13" t="n">
        <v>3357</v>
      </c>
      <c r="B3360" s="14" t="n">
        <v>5</v>
      </c>
      <c r="C3360" s="15" t="n">
        <v>3.06157654276921</v>
      </c>
      <c r="D3360" s="16" t="s">
        <v>14</v>
      </c>
    </row>
    <row r="3361" customFormat="false" ht="14.4" hidden="false" customHeight="false" outlineLevel="0" collapsed="false">
      <c r="A3361" s="13" t="n">
        <v>3358</v>
      </c>
      <c r="B3361" s="14" t="n">
        <v>2</v>
      </c>
      <c r="C3361" s="15" t="n">
        <v>5.50294113428668</v>
      </c>
      <c r="D3361" s="16" t="s">
        <v>14</v>
      </c>
    </row>
    <row r="3362" customFormat="false" ht="14.4" hidden="false" customHeight="false" outlineLevel="0" collapsed="false">
      <c r="A3362" s="13" t="n">
        <v>3359</v>
      </c>
      <c r="B3362" s="14" t="n">
        <v>0</v>
      </c>
      <c r="C3362" s="15" t="n">
        <v>0.453262767800723</v>
      </c>
      <c r="D3362" s="16" t="s">
        <v>14</v>
      </c>
    </row>
    <row r="3363" customFormat="false" ht="14.4" hidden="false" customHeight="false" outlineLevel="0" collapsed="false">
      <c r="A3363" s="13" t="n">
        <v>3360</v>
      </c>
      <c r="B3363" s="14" t="n">
        <v>15</v>
      </c>
      <c r="C3363" s="15" t="n">
        <v>25.136231655429</v>
      </c>
      <c r="D3363" s="16" t="s">
        <v>14</v>
      </c>
    </row>
    <row r="3364" customFormat="false" ht="14.4" hidden="false" customHeight="false" outlineLevel="0" collapsed="false">
      <c r="A3364" s="13" t="n">
        <v>3361</v>
      </c>
      <c r="B3364" s="14" t="n">
        <v>2</v>
      </c>
      <c r="C3364" s="15" t="n">
        <v>0.671998066861455</v>
      </c>
      <c r="D3364" s="16" t="s">
        <v>14</v>
      </c>
    </row>
    <row r="3365" customFormat="false" ht="14.4" hidden="false" customHeight="false" outlineLevel="0" collapsed="false">
      <c r="A3365" s="13" t="n">
        <v>3362</v>
      </c>
      <c r="B3365" s="14" t="n">
        <v>5</v>
      </c>
      <c r="C3365" s="15" t="n">
        <v>5.1149441504853</v>
      </c>
      <c r="D3365" s="16" t="s">
        <v>14</v>
      </c>
    </row>
    <row r="3366" customFormat="false" ht="14.4" hidden="false" customHeight="false" outlineLevel="0" collapsed="false">
      <c r="A3366" s="13" t="n">
        <v>3363</v>
      </c>
      <c r="B3366" s="14" t="n">
        <v>4</v>
      </c>
      <c r="C3366" s="15" t="n">
        <v>7.42531859846711</v>
      </c>
      <c r="D3366" s="16" t="s">
        <v>14</v>
      </c>
    </row>
    <row r="3367" customFormat="false" ht="14.4" hidden="false" customHeight="false" outlineLevel="0" collapsed="false">
      <c r="A3367" s="13" t="n">
        <v>3364</v>
      </c>
      <c r="B3367" s="14" t="n">
        <v>3</v>
      </c>
      <c r="C3367" s="15" t="n">
        <v>3.53660433762657</v>
      </c>
      <c r="D3367" s="16" t="s">
        <v>14</v>
      </c>
    </row>
    <row r="3368" customFormat="false" ht="14.4" hidden="false" customHeight="false" outlineLevel="0" collapsed="false">
      <c r="A3368" s="13" t="n">
        <v>3365</v>
      </c>
      <c r="B3368" s="14" t="n">
        <v>2</v>
      </c>
      <c r="C3368" s="15" t="n">
        <v>2.88471823250209</v>
      </c>
      <c r="D3368" s="16" t="s">
        <v>14</v>
      </c>
    </row>
    <row r="3369" customFormat="false" ht="14.4" hidden="false" customHeight="false" outlineLevel="0" collapsed="false">
      <c r="A3369" s="13" t="n">
        <v>3366</v>
      </c>
      <c r="B3369" s="14" t="n">
        <v>2</v>
      </c>
      <c r="C3369" s="15" t="n">
        <v>2.41945583505365</v>
      </c>
      <c r="D3369" s="16" t="s">
        <v>14</v>
      </c>
    </row>
    <row r="3370" customFormat="false" ht="14.4" hidden="false" customHeight="false" outlineLevel="0" collapsed="false">
      <c r="A3370" s="13" t="n">
        <v>3367</v>
      </c>
      <c r="B3370" s="14" t="n">
        <v>0</v>
      </c>
      <c r="C3370" s="15" t="n">
        <v>3.11946526228366</v>
      </c>
      <c r="D3370" s="16" t="s">
        <v>14</v>
      </c>
    </row>
    <row r="3371" customFormat="false" ht="14.4" hidden="false" customHeight="false" outlineLevel="0" collapsed="false">
      <c r="A3371" s="13" t="n">
        <v>3368</v>
      </c>
      <c r="B3371" s="14" t="n">
        <v>2</v>
      </c>
      <c r="C3371" s="15" t="n">
        <v>1.22705619328276</v>
      </c>
      <c r="D3371" s="16" t="s">
        <v>14</v>
      </c>
    </row>
    <row r="3372" customFormat="false" ht="14.4" hidden="false" customHeight="false" outlineLevel="0" collapsed="false">
      <c r="A3372" s="13" t="n">
        <v>3369</v>
      </c>
      <c r="B3372" s="14" t="n">
        <v>1</v>
      </c>
      <c r="C3372" s="15" t="n">
        <v>0.827042221134338</v>
      </c>
      <c r="D3372" s="16" t="s">
        <v>14</v>
      </c>
    </row>
    <row r="3373" customFormat="false" ht="14.4" hidden="false" customHeight="false" outlineLevel="0" collapsed="false">
      <c r="A3373" s="13" t="n">
        <v>3370</v>
      </c>
      <c r="B3373" s="14" t="n">
        <v>0</v>
      </c>
      <c r="C3373" s="15" t="n">
        <v>3.5404458489708</v>
      </c>
      <c r="D3373" s="16" t="s">
        <v>14</v>
      </c>
    </row>
    <row r="3374" customFormat="false" ht="14.4" hidden="false" customHeight="false" outlineLevel="0" collapsed="false">
      <c r="A3374" s="13" t="n">
        <v>3371</v>
      </c>
      <c r="B3374" s="14" t="n">
        <v>3</v>
      </c>
      <c r="C3374" s="15" t="n">
        <v>7.64791821052857</v>
      </c>
      <c r="D3374" s="16" t="s">
        <v>14</v>
      </c>
    </row>
    <row r="3375" customFormat="false" ht="14.4" hidden="false" customHeight="false" outlineLevel="0" collapsed="false">
      <c r="A3375" s="13" t="n">
        <v>3372</v>
      </c>
      <c r="B3375" s="14" t="n">
        <v>3</v>
      </c>
      <c r="C3375" s="15" t="n">
        <v>1.13494323180216</v>
      </c>
      <c r="D3375" s="16" t="s">
        <v>14</v>
      </c>
    </row>
    <row r="3376" customFormat="false" ht="14.4" hidden="false" customHeight="false" outlineLevel="0" collapsed="false">
      <c r="A3376" s="13" t="n">
        <v>3373</v>
      </c>
      <c r="B3376" s="14" t="n">
        <v>5</v>
      </c>
      <c r="C3376" s="15" t="n">
        <v>3.10405115827625</v>
      </c>
      <c r="D3376" s="16" t="s">
        <v>14</v>
      </c>
    </row>
    <row r="3377" customFormat="false" ht="14.4" hidden="false" customHeight="false" outlineLevel="0" collapsed="false">
      <c r="A3377" s="13" t="n">
        <v>3374</v>
      </c>
      <c r="B3377" s="14" t="n">
        <v>2</v>
      </c>
      <c r="C3377" s="15" t="n">
        <v>4.5452904042175</v>
      </c>
      <c r="D3377" s="16" t="s">
        <v>14</v>
      </c>
    </row>
    <row r="3378" customFormat="false" ht="14.4" hidden="false" customHeight="false" outlineLevel="0" collapsed="false">
      <c r="A3378" s="13" t="n">
        <v>3375</v>
      </c>
      <c r="B3378" s="14" t="n">
        <v>3</v>
      </c>
      <c r="C3378" s="15" t="n">
        <v>3.39222946761284</v>
      </c>
      <c r="D3378" s="16" t="s">
        <v>14</v>
      </c>
    </row>
    <row r="3379" customFormat="false" ht="14.4" hidden="false" customHeight="false" outlineLevel="0" collapsed="false">
      <c r="A3379" s="13" t="n">
        <v>3376</v>
      </c>
      <c r="B3379" s="14" t="n">
        <v>0</v>
      </c>
      <c r="C3379" s="15" t="n">
        <v>0.543065723839247</v>
      </c>
      <c r="D3379" s="16" t="s">
        <v>14</v>
      </c>
    </row>
    <row r="3380" customFormat="false" ht="14.4" hidden="false" customHeight="false" outlineLevel="0" collapsed="false">
      <c r="A3380" s="13" t="n">
        <v>3377</v>
      </c>
      <c r="B3380" s="14" t="n">
        <v>2</v>
      </c>
      <c r="C3380" s="15" t="n">
        <v>1.29255904022195</v>
      </c>
      <c r="D3380" s="16" t="s">
        <v>14</v>
      </c>
    </row>
    <row r="3381" customFormat="false" ht="14.4" hidden="false" customHeight="false" outlineLevel="0" collapsed="false">
      <c r="A3381" s="13" t="n">
        <v>3378</v>
      </c>
      <c r="B3381" s="14" t="n">
        <v>0</v>
      </c>
      <c r="C3381" s="15" t="n">
        <v>0.107985513633094</v>
      </c>
      <c r="D3381" s="16" t="s">
        <v>14</v>
      </c>
    </row>
    <row r="3382" customFormat="false" ht="14.4" hidden="false" customHeight="false" outlineLevel="0" collapsed="false">
      <c r="A3382" s="13" t="n">
        <v>3379</v>
      </c>
      <c r="B3382" s="14" t="n">
        <v>0</v>
      </c>
      <c r="C3382" s="15" t="n">
        <v>0.947806445115193</v>
      </c>
      <c r="D3382" s="16" t="s">
        <v>14</v>
      </c>
    </row>
    <row r="3383" customFormat="false" ht="14.4" hidden="false" customHeight="false" outlineLevel="0" collapsed="false">
      <c r="A3383" s="13" t="n">
        <v>3380</v>
      </c>
      <c r="B3383" s="14" t="n">
        <v>0</v>
      </c>
      <c r="C3383" s="15" t="n">
        <v>2.00518104525337</v>
      </c>
      <c r="D3383" s="16" t="s">
        <v>14</v>
      </c>
    </row>
    <row r="3384" customFormat="false" ht="14.4" hidden="false" customHeight="false" outlineLevel="0" collapsed="false">
      <c r="A3384" s="13" t="n">
        <v>3381</v>
      </c>
      <c r="B3384" s="14" t="n">
        <v>0</v>
      </c>
      <c r="C3384" s="15" t="n">
        <v>0.389572999809251</v>
      </c>
      <c r="D3384" s="16" t="s">
        <v>14</v>
      </c>
    </row>
    <row r="3385" customFormat="false" ht="14.4" hidden="false" customHeight="false" outlineLevel="0" collapsed="false">
      <c r="A3385" s="13" t="n">
        <v>3382</v>
      </c>
      <c r="B3385" s="14" t="n">
        <v>5</v>
      </c>
      <c r="C3385" s="15" t="n">
        <v>2.10669217721053</v>
      </c>
      <c r="D3385" s="16" t="s">
        <v>14</v>
      </c>
    </row>
    <row r="3386" customFormat="false" ht="14.4" hidden="false" customHeight="false" outlineLevel="0" collapsed="false">
      <c r="A3386" s="13" t="n">
        <v>3383</v>
      </c>
      <c r="B3386" s="14" t="n">
        <v>1</v>
      </c>
      <c r="C3386" s="15" t="n">
        <v>2.58489487443263</v>
      </c>
      <c r="D3386" s="16" t="s">
        <v>14</v>
      </c>
    </row>
    <row r="3387" customFormat="false" ht="14.4" hidden="false" customHeight="false" outlineLevel="0" collapsed="false">
      <c r="A3387" s="13" t="n">
        <v>3384</v>
      </c>
      <c r="B3387" s="14" t="n">
        <v>0</v>
      </c>
      <c r="C3387" s="15" t="n">
        <v>2.03897767392027</v>
      </c>
      <c r="D3387" s="16" t="s">
        <v>14</v>
      </c>
    </row>
    <row r="3388" customFormat="false" ht="14.4" hidden="false" customHeight="false" outlineLevel="0" collapsed="false">
      <c r="A3388" s="13" t="n">
        <v>3385</v>
      </c>
      <c r="B3388" s="14" t="n">
        <v>1</v>
      </c>
      <c r="C3388" s="15" t="n">
        <v>0.41965317141796</v>
      </c>
      <c r="D3388" s="16" t="s">
        <v>14</v>
      </c>
    </row>
    <row r="3389" customFormat="false" ht="14.4" hidden="false" customHeight="false" outlineLevel="0" collapsed="false">
      <c r="A3389" s="13" t="n">
        <v>3386</v>
      </c>
      <c r="B3389" s="14" t="n">
        <v>0</v>
      </c>
      <c r="C3389" s="15" t="n">
        <v>2.86114747726503</v>
      </c>
      <c r="D3389" s="16" t="s">
        <v>14</v>
      </c>
    </row>
    <row r="3390" customFormat="false" ht="14.4" hidden="false" customHeight="false" outlineLevel="0" collapsed="false">
      <c r="A3390" s="13" t="n">
        <v>3387</v>
      </c>
      <c r="B3390" s="14" t="n">
        <v>0</v>
      </c>
      <c r="C3390" s="15" t="n">
        <v>0.449890367295889</v>
      </c>
      <c r="D3390" s="16" t="s">
        <v>14</v>
      </c>
    </row>
    <row r="3391" customFormat="false" ht="14.4" hidden="false" customHeight="false" outlineLevel="0" collapsed="false">
      <c r="A3391" s="13" t="n">
        <v>3388</v>
      </c>
      <c r="B3391" s="14" t="n">
        <v>2</v>
      </c>
      <c r="C3391" s="15" t="n">
        <v>2.61735538677905</v>
      </c>
      <c r="D3391" s="16" t="s">
        <v>14</v>
      </c>
    </row>
    <row r="3392" customFormat="false" ht="14.4" hidden="false" customHeight="false" outlineLevel="0" collapsed="false">
      <c r="A3392" s="13" t="n">
        <v>3389</v>
      </c>
      <c r="B3392" s="14" t="n">
        <v>4</v>
      </c>
      <c r="C3392" s="15" t="n">
        <v>3.21764893797205</v>
      </c>
      <c r="D3392" s="16" t="s">
        <v>14</v>
      </c>
    </row>
    <row r="3393" customFormat="false" ht="14.4" hidden="false" customHeight="false" outlineLevel="0" collapsed="false">
      <c r="A3393" s="13" t="n">
        <v>3390</v>
      </c>
      <c r="B3393" s="14" t="n">
        <v>1</v>
      </c>
      <c r="C3393" s="15" t="n">
        <v>5.89057208695116</v>
      </c>
      <c r="D3393" s="16" t="s">
        <v>14</v>
      </c>
    </row>
    <row r="3394" customFormat="false" ht="14.4" hidden="false" customHeight="false" outlineLevel="0" collapsed="false">
      <c r="A3394" s="13" t="n">
        <v>3391</v>
      </c>
      <c r="B3394" s="14" t="n">
        <v>1</v>
      </c>
      <c r="C3394" s="15" t="n">
        <v>0.535100755025177</v>
      </c>
      <c r="D3394" s="16" t="s">
        <v>14</v>
      </c>
    </row>
    <row r="3395" customFormat="false" ht="14.4" hidden="false" customHeight="false" outlineLevel="0" collapsed="false">
      <c r="A3395" s="13" t="n">
        <v>3392</v>
      </c>
      <c r="B3395" s="14" t="n">
        <v>1</v>
      </c>
      <c r="C3395" s="15" t="n">
        <v>0.741241885663476</v>
      </c>
      <c r="D3395" s="16" t="s">
        <v>14</v>
      </c>
    </row>
    <row r="3396" customFormat="false" ht="14.4" hidden="false" customHeight="false" outlineLevel="0" collapsed="false">
      <c r="A3396" s="13" t="n">
        <v>3393</v>
      </c>
      <c r="B3396" s="14" t="n">
        <v>5</v>
      </c>
      <c r="C3396" s="15" t="n">
        <v>2.15890904465486</v>
      </c>
      <c r="D3396" s="16" t="s">
        <v>14</v>
      </c>
    </row>
    <row r="3397" customFormat="false" ht="14.4" hidden="false" customHeight="false" outlineLevel="0" collapsed="false">
      <c r="A3397" s="13" t="n">
        <v>3394</v>
      </c>
      <c r="B3397" s="14" t="n">
        <v>5</v>
      </c>
      <c r="C3397" s="15" t="n">
        <v>9.3755833370844</v>
      </c>
      <c r="D3397" s="16" t="s">
        <v>14</v>
      </c>
    </row>
    <row r="3398" customFormat="false" ht="14.4" hidden="false" customHeight="false" outlineLevel="0" collapsed="false">
      <c r="A3398" s="13" t="n">
        <v>3395</v>
      </c>
      <c r="B3398" s="14" t="n">
        <v>1</v>
      </c>
      <c r="C3398" s="15" t="n">
        <v>3.14654659268566</v>
      </c>
      <c r="D3398" s="16" t="s">
        <v>14</v>
      </c>
    </row>
    <row r="3399" customFormat="false" ht="14.4" hidden="false" customHeight="false" outlineLevel="0" collapsed="false">
      <c r="A3399" s="13" t="n">
        <v>3396</v>
      </c>
      <c r="B3399" s="14" t="n">
        <v>6</v>
      </c>
      <c r="C3399" s="15" t="n">
        <v>3.18383850452961</v>
      </c>
      <c r="D3399" s="16" t="s">
        <v>14</v>
      </c>
    </row>
    <row r="3400" customFormat="false" ht="14.4" hidden="false" customHeight="false" outlineLevel="0" collapsed="false">
      <c r="A3400" s="13" t="n">
        <v>3397</v>
      </c>
      <c r="B3400" s="14" t="n">
        <v>5</v>
      </c>
      <c r="C3400" s="15" t="n">
        <v>2.86008525960761</v>
      </c>
      <c r="D3400" s="16" t="s">
        <v>14</v>
      </c>
    </row>
    <row r="3401" customFormat="false" ht="14.4" hidden="false" customHeight="false" outlineLevel="0" collapsed="false">
      <c r="A3401" s="13" t="n">
        <v>3398</v>
      </c>
      <c r="B3401" s="14" t="n">
        <v>1</v>
      </c>
      <c r="C3401" s="15" t="n">
        <v>0.675605671425486</v>
      </c>
      <c r="D3401" s="16" t="s">
        <v>14</v>
      </c>
    </row>
    <row r="3402" customFormat="false" ht="14.4" hidden="false" customHeight="false" outlineLevel="0" collapsed="false">
      <c r="A3402" s="13" t="n">
        <v>3399</v>
      </c>
      <c r="B3402" s="14" t="n">
        <v>5</v>
      </c>
      <c r="C3402" s="15" t="n">
        <v>7.18514187450623</v>
      </c>
      <c r="D3402" s="16" t="s">
        <v>14</v>
      </c>
    </row>
    <row r="3403" customFormat="false" ht="14.4" hidden="false" customHeight="false" outlineLevel="0" collapsed="false">
      <c r="A3403" s="13" t="n">
        <v>3400</v>
      </c>
      <c r="B3403" s="14" t="n">
        <v>0</v>
      </c>
      <c r="C3403" s="15" t="n">
        <v>0.632756071106604</v>
      </c>
      <c r="D3403" s="16" t="s">
        <v>14</v>
      </c>
    </row>
    <row r="3404" customFormat="false" ht="14.4" hidden="false" customHeight="false" outlineLevel="0" collapsed="false">
      <c r="A3404" s="13" t="n">
        <v>3401</v>
      </c>
      <c r="B3404" s="14" t="n">
        <v>0</v>
      </c>
      <c r="C3404" s="15" t="n">
        <v>0.440254631070675</v>
      </c>
      <c r="D3404" s="16" t="s">
        <v>14</v>
      </c>
    </row>
    <row r="3405" customFormat="false" ht="14.4" hidden="false" customHeight="false" outlineLevel="0" collapsed="false">
      <c r="A3405" s="13" t="n">
        <v>3402</v>
      </c>
      <c r="B3405" s="14" t="n">
        <v>2</v>
      </c>
      <c r="C3405" s="15" t="n">
        <v>1.92238127106481</v>
      </c>
      <c r="D3405" s="16" t="s">
        <v>14</v>
      </c>
    </row>
    <row r="3406" customFormat="false" ht="14.4" hidden="false" customHeight="false" outlineLevel="0" collapsed="false">
      <c r="A3406" s="13" t="n">
        <v>3403</v>
      </c>
      <c r="B3406" s="14" t="n">
        <v>0</v>
      </c>
      <c r="C3406" s="15" t="n">
        <v>0.492741210207931</v>
      </c>
      <c r="D3406" s="16" t="s">
        <v>14</v>
      </c>
    </row>
    <row r="3407" customFormat="false" ht="14.4" hidden="false" customHeight="false" outlineLevel="0" collapsed="false">
      <c r="A3407" s="13" t="n">
        <v>3404</v>
      </c>
      <c r="B3407" s="14" t="n">
        <v>5</v>
      </c>
      <c r="C3407" s="15" t="n">
        <v>13.3475660445519</v>
      </c>
      <c r="D3407" s="16" t="s">
        <v>14</v>
      </c>
    </row>
    <row r="3408" customFormat="false" ht="14.4" hidden="false" customHeight="false" outlineLevel="0" collapsed="false">
      <c r="A3408" s="13" t="n">
        <v>3405</v>
      </c>
      <c r="B3408" s="14" t="n">
        <v>1</v>
      </c>
      <c r="C3408" s="15" t="n">
        <v>4.53244214010479</v>
      </c>
      <c r="D3408" s="16" t="s">
        <v>14</v>
      </c>
    </row>
    <row r="3409" customFormat="false" ht="14.4" hidden="false" customHeight="false" outlineLevel="0" collapsed="false">
      <c r="A3409" s="13" t="n">
        <v>3406</v>
      </c>
      <c r="B3409" s="14" t="n">
        <v>1</v>
      </c>
      <c r="C3409" s="15" t="n">
        <v>0.522315038209192</v>
      </c>
      <c r="D3409" s="16" t="s">
        <v>14</v>
      </c>
    </row>
    <row r="3410" customFormat="false" ht="14.4" hidden="false" customHeight="false" outlineLevel="0" collapsed="false">
      <c r="A3410" s="13" t="n">
        <v>3407</v>
      </c>
      <c r="B3410" s="14" t="n">
        <v>2</v>
      </c>
      <c r="C3410" s="15" t="n">
        <v>1.68007098025223</v>
      </c>
      <c r="D3410" s="16" t="s">
        <v>14</v>
      </c>
    </row>
    <row r="3411" customFormat="false" ht="14.4" hidden="false" customHeight="false" outlineLevel="0" collapsed="false">
      <c r="A3411" s="13" t="n">
        <v>3408</v>
      </c>
      <c r="B3411" s="14" t="n">
        <v>1</v>
      </c>
      <c r="C3411" s="15" t="n">
        <v>2.89116446609936</v>
      </c>
      <c r="D3411" s="16" t="s">
        <v>14</v>
      </c>
    </row>
    <row r="3412" customFormat="false" ht="14.4" hidden="false" customHeight="false" outlineLevel="0" collapsed="false">
      <c r="A3412" s="13" t="n">
        <v>3409</v>
      </c>
      <c r="B3412" s="14" t="n">
        <v>1</v>
      </c>
      <c r="C3412" s="15" t="n">
        <v>0.469088427696993</v>
      </c>
      <c r="D3412" s="16" t="s">
        <v>14</v>
      </c>
    </row>
    <row r="3413" customFormat="false" ht="14.4" hidden="false" customHeight="false" outlineLevel="0" collapsed="false">
      <c r="A3413" s="13" t="n">
        <v>3410</v>
      </c>
      <c r="B3413" s="14" t="n">
        <v>0</v>
      </c>
      <c r="C3413" s="15" t="n">
        <v>0.112829849268194</v>
      </c>
      <c r="D3413" s="16" t="s">
        <v>14</v>
      </c>
    </row>
    <row r="3414" customFormat="false" ht="14.4" hidden="false" customHeight="false" outlineLevel="0" collapsed="false">
      <c r="A3414" s="13" t="n">
        <v>3411</v>
      </c>
      <c r="B3414" s="14" t="n">
        <v>0</v>
      </c>
      <c r="C3414" s="15" t="n">
        <v>0.0534441974574711</v>
      </c>
      <c r="D3414" s="16" t="s">
        <v>14</v>
      </c>
    </row>
    <row r="3415" customFormat="false" ht="14.4" hidden="false" customHeight="false" outlineLevel="0" collapsed="false">
      <c r="A3415" s="13" t="n">
        <v>3412</v>
      </c>
      <c r="B3415" s="14" t="n">
        <v>1</v>
      </c>
      <c r="C3415" s="15" t="n">
        <v>2.04546465704462</v>
      </c>
      <c r="D3415" s="16" t="s">
        <v>14</v>
      </c>
    </row>
    <row r="3416" customFormat="false" ht="14.4" hidden="false" customHeight="false" outlineLevel="0" collapsed="false">
      <c r="A3416" s="13" t="n">
        <v>3413</v>
      </c>
      <c r="B3416" s="14" t="n">
        <v>1</v>
      </c>
      <c r="C3416" s="15" t="n">
        <v>0.99406352115354</v>
      </c>
      <c r="D3416" s="16" t="s">
        <v>14</v>
      </c>
    </row>
    <row r="3417" customFormat="false" ht="14.4" hidden="false" customHeight="false" outlineLevel="0" collapsed="false">
      <c r="A3417" s="13" t="n">
        <v>3414</v>
      </c>
      <c r="B3417" s="14" t="n">
        <v>1</v>
      </c>
      <c r="C3417" s="15" t="n">
        <v>2.86171898927642</v>
      </c>
      <c r="D3417" s="16" t="s">
        <v>14</v>
      </c>
    </row>
    <row r="3418" customFormat="false" ht="14.4" hidden="false" customHeight="false" outlineLevel="0" collapsed="false">
      <c r="A3418" s="13" t="n">
        <v>3415</v>
      </c>
      <c r="B3418" s="14" t="n">
        <v>2</v>
      </c>
      <c r="C3418" s="15" t="n">
        <v>3.71853231946124</v>
      </c>
      <c r="D3418" s="16" t="s">
        <v>14</v>
      </c>
    </row>
    <row r="3419" customFormat="false" ht="14.4" hidden="false" customHeight="false" outlineLevel="0" collapsed="false">
      <c r="A3419" s="13" t="n">
        <v>3416</v>
      </c>
      <c r="B3419" s="14" t="n">
        <v>1</v>
      </c>
      <c r="C3419" s="15" t="n">
        <v>1.61289987511428</v>
      </c>
      <c r="D3419" s="16" t="s">
        <v>14</v>
      </c>
    </row>
    <row r="3420" customFormat="false" ht="14.4" hidden="false" customHeight="false" outlineLevel="0" collapsed="false">
      <c r="A3420" s="13" t="n">
        <v>3417</v>
      </c>
      <c r="B3420" s="14" t="n">
        <v>1</v>
      </c>
      <c r="C3420" s="15" t="n">
        <v>0.67674191594604</v>
      </c>
      <c r="D3420" s="16" t="s">
        <v>14</v>
      </c>
    </row>
    <row r="3421" customFormat="false" ht="14.4" hidden="false" customHeight="false" outlineLevel="0" collapsed="false">
      <c r="A3421" s="13" t="n">
        <v>3418</v>
      </c>
      <c r="B3421" s="14" t="n">
        <v>3</v>
      </c>
      <c r="C3421" s="15" t="n">
        <v>1.57593555244686</v>
      </c>
      <c r="D3421" s="16" t="s">
        <v>14</v>
      </c>
    </row>
    <row r="3422" customFormat="false" ht="14.4" hidden="false" customHeight="false" outlineLevel="0" collapsed="false">
      <c r="A3422" s="13" t="n">
        <v>3419</v>
      </c>
      <c r="B3422" s="14" t="n">
        <v>0</v>
      </c>
      <c r="C3422" s="15" t="n">
        <v>0.85195368611974</v>
      </c>
      <c r="D3422" s="16" t="s">
        <v>14</v>
      </c>
    </row>
    <row r="3423" customFormat="false" ht="14.4" hidden="false" customHeight="false" outlineLevel="0" collapsed="false">
      <c r="A3423" s="13" t="n">
        <v>3420</v>
      </c>
      <c r="B3423" s="14" t="n">
        <v>3</v>
      </c>
      <c r="C3423" s="15" t="n">
        <v>1.31901590994461</v>
      </c>
      <c r="D3423" s="16" t="s">
        <v>14</v>
      </c>
    </row>
    <row r="3424" customFormat="false" ht="14.4" hidden="false" customHeight="false" outlineLevel="0" collapsed="false">
      <c r="A3424" s="13" t="n">
        <v>3421</v>
      </c>
      <c r="B3424" s="14" t="n">
        <v>0</v>
      </c>
      <c r="C3424" s="15" t="n">
        <v>0.305204645829712</v>
      </c>
      <c r="D3424" s="16" t="s">
        <v>14</v>
      </c>
    </row>
    <row r="3425" customFormat="false" ht="14.4" hidden="false" customHeight="false" outlineLevel="0" collapsed="false">
      <c r="A3425" s="13" t="n">
        <v>3422</v>
      </c>
      <c r="B3425" s="14" t="n">
        <v>1</v>
      </c>
      <c r="C3425" s="15" t="n">
        <v>0.20777824794813</v>
      </c>
      <c r="D3425" s="16" t="s">
        <v>14</v>
      </c>
    </row>
    <row r="3426" customFormat="false" ht="14.4" hidden="false" customHeight="false" outlineLevel="0" collapsed="false">
      <c r="A3426" s="13" t="n">
        <v>3423</v>
      </c>
      <c r="B3426" s="14" t="n">
        <v>3</v>
      </c>
      <c r="C3426" s="15" t="n">
        <v>2.60190112787113</v>
      </c>
      <c r="D3426" s="16" t="s">
        <v>14</v>
      </c>
    </row>
    <row r="3427" customFormat="false" ht="14.4" hidden="false" customHeight="false" outlineLevel="0" collapsed="false">
      <c r="A3427" s="13" t="n">
        <v>3424</v>
      </c>
      <c r="B3427" s="14" t="n">
        <v>1</v>
      </c>
      <c r="C3427" s="15" t="n">
        <v>0.0833498987066653</v>
      </c>
      <c r="D3427" s="16" t="s">
        <v>14</v>
      </c>
    </row>
    <row r="3428" customFormat="false" ht="14.4" hidden="false" customHeight="false" outlineLevel="0" collapsed="false">
      <c r="A3428" s="13" t="n">
        <v>3425</v>
      </c>
      <c r="B3428" s="14" t="n">
        <v>2</v>
      </c>
      <c r="C3428" s="15" t="n">
        <v>2.14393152815415</v>
      </c>
      <c r="D3428" s="16" t="s">
        <v>14</v>
      </c>
    </row>
    <row r="3429" customFormat="false" ht="14.4" hidden="false" customHeight="false" outlineLevel="0" collapsed="false">
      <c r="A3429" s="13" t="n">
        <v>3426</v>
      </c>
      <c r="B3429" s="14" t="n">
        <v>0</v>
      </c>
      <c r="C3429" s="15" t="n">
        <v>0.0272863654459192</v>
      </c>
      <c r="D3429" s="16" t="s">
        <v>14</v>
      </c>
    </row>
    <row r="3430" customFormat="false" ht="14.4" hidden="false" customHeight="false" outlineLevel="0" collapsed="false">
      <c r="A3430" s="13" t="n">
        <v>3427</v>
      </c>
      <c r="B3430" s="14" t="n">
        <v>2</v>
      </c>
      <c r="C3430" s="15" t="n">
        <v>3.29715537060118</v>
      </c>
      <c r="D3430" s="16" t="s">
        <v>14</v>
      </c>
    </row>
    <row r="3431" customFormat="false" ht="14.4" hidden="false" customHeight="false" outlineLevel="0" collapsed="false">
      <c r="A3431" s="13" t="n">
        <v>3428</v>
      </c>
      <c r="B3431" s="14" t="n">
        <v>0</v>
      </c>
      <c r="C3431" s="15" t="n">
        <v>1.90097671392083</v>
      </c>
      <c r="D3431" s="16" t="s">
        <v>14</v>
      </c>
    </row>
    <row r="3432" customFormat="false" ht="14.4" hidden="false" customHeight="false" outlineLevel="0" collapsed="false">
      <c r="A3432" s="13" t="n">
        <v>3429</v>
      </c>
      <c r="B3432" s="14" t="n">
        <v>1</v>
      </c>
      <c r="C3432" s="15" t="n">
        <v>0.638367725529691</v>
      </c>
      <c r="D3432" s="16" t="s">
        <v>14</v>
      </c>
    </row>
    <row r="3433" customFormat="false" ht="14.4" hidden="false" customHeight="false" outlineLevel="0" collapsed="false">
      <c r="A3433" s="13" t="n">
        <v>3430</v>
      </c>
      <c r="B3433" s="14" t="n">
        <v>3</v>
      </c>
      <c r="C3433" s="15" t="n">
        <v>1.15068467331135</v>
      </c>
      <c r="D3433" s="16" t="s">
        <v>14</v>
      </c>
    </row>
    <row r="3434" customFormat="false" ht="14.4" hidden="false" customHeight="false" outlineLevel="0" collapsed="false">
      <c r="A3434" s="13" t="n">
        <v>3431</v>
      </c>
      <c r="B3434" s="14" t="n">
        <v>1</v>
      </c>
      <c r="C3434" s="15" t="n">
        <v>1.34770354268134</v>
      </c>
      <c r="D3434" s="16" t="s">
        <v>14</v>
      </c>
    </row>
    <row r="3435" customFormat="false" ht="14.4" hidden="false" customHeight="false" outlineLevel="0" collapsed="false">
      <c r="A3435" s="13" t="n">
        <v>3432</v>
      </c>
      <c r="B3435" s="14" t="n">
        <v>0</v>
      </c>
      <c r="C3435" s="15" t="n">
        <v>1.47049716067185</v>
      </c>
      <c r="D3435" s="16" t="s">
        <v>14</v>
      </c>
    </row>
    <row r="3436" customFormat="false" ht="14.4" hidden="false" customHeight="false" outlineLevel="0" collapsed="false">
      <c r="A3436" s="13" t="n">
        <v>3433</v>
      </c>
      <c r="B3436" s="14" t="n">
        <v>0</v>
      </c>
      <c r="C3436" s="15" t="n">
        <v>0.23544503838121</v>
      </c>
      <c r="D3436" s="16" t="s">
        <v>14</v>
      </c>
    </row>
    <row r="3437" customFormat="false" ht="14.4" hidden="false" customHeight="false" outlineLevel="0" collapsed="false">
      <c r="A3437" s="13" t="n">
        <v>3434</v>
      </c>
      <c r="B3437" s="14" t="n">
        <v>1</v>
      </c>
      <c r="C3437" s="15" t="n">
        <v>0.651741661188057</v>
      </c>
      <c r="D3437" s="16" t="s">
        <v>14</v>
      </c>
    </row>
    <row r="3438" customFormat="false" ht="14.4" hidden="false" customHeight="false" outlineLevel="0" collapsed="false">
      <c r="A3438" s="13" t="n">
        <v>3435</v>
      </c>
      <c r="B3438" s="14" t="n">
        <v>3</v>
      </c>
      <c r="C3438" s="15" t="n">
        <v>0.848865664120517</v>
      </c>
      <c r="D3438" s="16" t="s">
        <v>14</v>
      </c>
    </row>
    <row r="3439" customFormat="false" ht="14.4" hidden="false" customHeight="false" outlineLevel="0" collapsed="false">
      <c r="A3439" s="13" t="n">
        <v>3436</v>
      </c>
      <c r="B3439" s="14" t="n">
        <v>2</v>
      </c>
      <c r="C3439" s="15" t="n">
        <v>0.661884479007145</v>
      </c>
      <c r="D3439" s="16" t="s">
        <v>14</v>
      </c>
    </row>
    <row r="3440" customFormat="false" ht="14.4" hidden="false" customHeight="false" outlineLevel="0" collapsed="false">
      <c r="A3440" s="13" t="n">
        <v>3437</v>
      </c>
      <c r="B3440" s="14" t="n">
        <v>1</v>
      </c>
      <c r="C3440" s="15" t="n">
        <v>11.7367383107156</v>
      </c>
      <c r="D3440" s="16" t="s">
        <v>14</v>
      </c>
    </row>
    <row r="3441" customFormat="false" ht="14.4" hidden="false" customHeight="false" outlineLevel="0" collapsed="false">
      <c r="A3441" s="13" t="n">
        <v>3438</v>
      </c>
      <c r="B3441" s="14" t="n">
        <v>1</v>
      </c>
      <c r="C3441" s="15" t="n">
        <v>0.713545037506926</v>
      </c>
      <c r="D3441" s="16" t="s">
        <v>14</v>
      </c>
    </row>
    <row r="3442" customFormat="false" ht="14.4" hidden="false" customHeight="false" outlineLevel="0" collapsed="false">
      <c r="A3442" s="13" t="n">
        <v>3439</v>
      </c>
      <c r="B3442" s="14" t="n">
        <v>4</v>
      </c>
      <c r="C3442" s="15" t="n">
        <v>4.2466306252859</v>
      </c>
      <c r="D3442" s="16" t="s">
        <v>14</v>
      </c>
    </row>
    <row r="3443" customFormat="false" ht="14.4" hidden="false" customHeight="false" outlineLevel="0" collapsed="false">
      <c r="A3443" s="13" t="n">
        <v>3440</v>
      </c>
      <c r="B3443" s="14" t="n">
        <v>0</v>
      </c>
      <c r="C3443" s="15" t="n">
        <v>0.534591882817344</v>
      </c>
      <c r="D3443" s="16" t="s">
        <v>14</v>
      </c>
    </row>
    <row r="3444" customFormat="false" ht="14.4" hidden="false" customHeight="false" outlineLevel="0" collapsed="false">
      <c r="A3444" s="13" t="n">
        <v>3441</v>
      </c>
      <c r="B3444" s="14" t="n">
        <v>0</v>
      </c>
      <c r="C3444" s="15" t="n">
        <v>0.179251069596236</v>
      </c>
      <c r="D3444" s="16" t="s">
        <v>14</v>
      </c>
    </row>
    <row r="3445" customFormat="false" ht="14.4" hidden="false" customHeight="false" outlineLevel="0" collapsed="false">
      <c r="A3445" s="13" t="n">
        <v>3442</v>
      </c>
      <c r="B3445" s="14" t="n">
        <v>1</v>
      </c>
      <c r="C3445" s="15" t="n">
        <v>3.36134250965032</v>
      </c>
      <c r="D3445" s="16" t="s">
        <v>14</v>
      </c>
    </row>
    <row r="3446" customFormat="false" ht="14.4" hidden="false" customHeight="false" outlineLevel="0" collapsed="false">
      <c r="A3446" s="13" t="n">
        <v>3443</v>
      </c>
      <c r="B3446" s="14" t="n">
        <v>1</v>
      </c>
      <c r="C3446" s="15" t="n">
        <v>0.870930934938746</v>
      </c>
      <c r="D3446" s="16" t="s">
        <v>14</v>
      </c>
    </row>
    <row r="3447" customFormat="false" ht="14.4" hidden="false" customHeight="false" outlineLevel="0" collapsed="false">
      <c r="A3447" s="13" t="n">
        <v>3444</v>
      </c>
      <c r="B3447" s="14" t="n">
        <v>1</v>
      </c>
      <c r="C3447" s="15" t="n">
        <v>1.42308899987774</v>
      </c>
      <c r="D3447" s="16" t="s">
        <v>14</v>
      </c>
    </row>
    <row r="3448" customFormat="false" ht="14.4" hidden="false" customHeight="false" outlineLevel="0" collapsed="false">
      <c r="A3448" s="13" t="n">
        <v>3445</v>
      </c>
      <c r="B3448" s="14" t="n">
        <v>0</v>
      </c>
      <c r="C3448" s="15" t="n">
        <v>0.550881701837181</v>
      </c>
      <c r="D3448" s="16" t="s">
        <v>14</v>
      </c>
    </row>
    <row r="3449" customFormat="false" ht="14.4" hidden="false" customHeight="false" outlineLevel="0" collapsed="false">
      <c r="A3449" s="13" t="n">
        <v>3446</v>
      </c>
      <c r="B3449" s="14" t="n">
        <v>24</v>
      </c>
      <c r="C3449" s="15" t="n">
        <v>14.4734340605032</v>
      </c>
      <c r="D3449" s="16" t="s">
        <v>14</v>
      </c>
    </row>
    <row r="3450" customFormat="false" ht="14.4" hidden="false" customHeight="false" outlineLevel="0" collapsed="false">
      <c r="A3450" s="13" t="n">
        <v>3447</v>
      </c>
      <c r="B3450" s="14" t="n">
        <v>1</v>
      </c>
      <c r="C3450" s="15" t="n">
        <v>4.7220946925225</v>
      </c>
      <c r="D3450" s="16" t="s">
        <v>14</v>
      </c>
    </row>
    <row r="3451" customFormat="false" ht="14.4" hidden="false" customHeight="false" outlineLevel="0" collapsed="false">
      <c r="A3451" s="13" t="n">
        <v>3448</v>
      </c>
      <c r="B3451" s="14" t="n">
        <v>0</v>
      </c>
      <c r="C3451" s="15" t="n">
        <v>1.330760460881</v>
      </c>
      <c r="D3451" s="16" t="s">
        <v>14</v>
      </c>
    </row>
    <row r="3452" customFormat="false" ht="14.4" hidden="false" customHeight="false" outlineLevel="0" collapsed="false">
      <c r="A3452" s="13" t="n">
        <v>3449</v>
      </c>
      <c r="B3452" s="14" t="n">
        <v>0</v>
      </c>
      <c r="C3452" s="15" t="n">
        <v>1.70244756199368</v>
      </c>
      <c r="D3452" s="16" t="s">
        <v>14</v>
      </c>
    </row>
    <row r="3453" customFormat="false" ht="14.4" hidden="false" customHeight="false" outlineLevel="0" collapsed="false">
      <c r="A3453" s="13" t="n">
        <v>3450</v>
      </c>
      <c r="B3453" s="14" t="n">
        <v>2</v>
      </c>
      <c r="C3453" s="15" t="n">
        <v>7.06865213861241</v>
      </c>
      <c r="D3453" s="16" t="s">
        <v>14</v>
      </c>
    </row>
    <row r="3454" customFormat="false" ht="14.4" hidden="false" customHeight="false" outlineLevel="0" collapsed="false">
      <c r="A3454" s="13" t="n">
        <v>3451</v>
      </c>
      <c r="B3454" s="14" t="n">
        <v>1</v>
      </c>
      <c r="C3454" s="15" t="n">
        <v>0.696329501029944</v>
      </c>
      <c r="D3454" s="16" t="s">
        <v>14</v>
      </c>
    </row>
    <row r="3455" customFormat="false" ht="14.4" hidden="false" customHeight="false" outlineLevel="0" collapsed="false">
      <c r="A3455" s="13" t="n">
        <v>3452</v>
      </c>
      <c r="B3455" s="14" t="n">
        <v>0</v>
      </c>
      <c r="C3455" s="15" t="n">
        <v>0.572076308671571</v>
      </c>
      <c r="D3455" s="16" t="s">
        <v>14</v>
      </c>
    </row>
    <row r="3456" customFormat="false" ht="14.4" hidden="false" customHeight="false" outlineLevel="0" collapsed="false">
      <c r="A3456" s="13" t="n">
        <v>3453</v>
      </c>
      <c r="B3456" s="14" t="n">
        <v>0</v>
      </c>
      <c r="C3456" s="15" t="n">
        <v>0.759084039181473</v>
      </c>
      <c r="D3456" s="16" t="s">
        <v>14</v>
      </c>
    </row>
    <row r="3457" customFormat="false" ht="14.4" hidden="false" customHeight="false" outlineLevel="0" collapsed="false">
      <c r="A3457" s="13" t="n">
        <v>3454</v>
      </c>
      <c r="B3457" s="14" t="n">
        <v>0</v>
      </c>
      <c r="C3457" s="15" t="n">
        <v>0.128353308165752</v>
      </c>
      <c r="D3457" s="16" t="s">
        <v>14</v>
      </c>
    </row>
    <row r="3458" customFormat="false" ht="14.4" hidden="false" customHeight="false" outlineLevel="0" collapsed="false">
      <c r="A3458" s="13" t="n">
        <v>3455</v>
      </c>
      <c r="B3458" s="14" t="n">
        <v>4</v>
      </c>
      <c r="C3458" s="15" t="n">
        <v>3.29325996882455</v>
      </c>
      <c r="D3458" s="16" t="s">
        <v>14</v>
      </c>
    </row>
    <row r="3459" customFormat="false" ht="14.4" hidden="false" customHeight="false" outlineLevel="0" collapsed="false">
      <c r="A3459" s="13" t="n">
        <v>3456</v>
      </c>
      <c r="B3459" s="14" t="n">
        <v>7</v>
      </c>
      <c r="C3459" s="15" t="n">
        <v>2.88228701540657</v>
      </c>
      <c r="D3459" s="16" t="s">
        <v>14</v>
      </c>
    </row>
    <row r="3460" customFormat="false" ht="14.4" hidden="false" customHeight="false" outlineLevel="0" collapsed="false">
      <c r="A3460" s="13" t="n">
        <v>3457</v>
      </c>
      <c r="B3460" s="14" t="n">
        <v>0</v>
      </c>
      <c r="C3460" s="15" t="n">
        <v>2.38462541313234</v>
      </c>
      <c r="D3460" s="16" t="s">
        <v>14</v>
      </c>
    </row>
    <row r="3461" customFormat="false" ht="14.4" hidden="false" customHeight="false" outlineLevel="0" collapsed="false">
      <c r="A3461" s="13" t="n">
        <v>3458</v>
      </c>
      <c r="B3461" s="14" t="n">
        <v>1</v>
      </c>
      <c r="C3461" s="15" t="n">
        <v>2.57834034020972</v>
      </c>
      <c r="D3461" s="16" t="s">
        <v>14</v>
      </c>
    </row>
    <row r="3462" customFormat="false" ht="14.4" hidden="false" customHeight="false" outlineLevel="0" collapsed="false">
      <c r="A3462" s="13" t="n">
        <v>3459</v>
      </c>
      <c r="B3462" s="14" t="n">
        <v>0</v>
      </c>
      <c r="C3462" s="15" t="n">
        <v>2.77742220660482</v>
      </c>
      <c r="D3462" s="16" t="s">
        <v>14</v>
      </c>
    </row>
    <row r="3463" customFormat="false" ht="14.4" hidden="false" customHeight="false" outlineLevel="0" collapsed="false">
      <c r="A3463" s="13" t="n">
        <v>3460</v>
      </c>
      <c r="B3463" s="14" t="n">
        <v>0</v>
      </c>
      <c r="C3463" s="15" t="n">
        <v>1.28409432235857</v>
      </c>
      <c r="D3463" s="16" t="s">
        <v>14</v>
      </c>
    </row>
    <row r="3464" customFormat="false" ht="14.4" hidden="false" customHeight="false" outlineLevel="0" collapsed="false">
      <c r="A3464" s="13" t="n">
        <v>3461</v>
      </c>
      <c r="B3464" s="14" t="n">
        <v>1</v>
      </c>
      <c r="C3464" s="15" t="n">
        <v>3.00206005746</v>
      </c>
      <c r="D3464" s="16" t="s">
        <v>14</v>
      </c>
    </row>
    <row r="3465" customFormat="false" ht="14.4" hidden="false" customHeight="false" outlineLevel="0" collapsed="false">
      <c r="A3465" s="13" t="n">
        <v>3462</v>
      </c>
      <c r="B3465" s="14" t="n">
        <v>0</v>
      </c>
      <c r="C3465" s="15" t="n">
        <v>0.149110938819305</v>
      </c>
      <c r="D3465" s="16" t="s">
        <v>14</v>
      </c>
    </row>
    <row r="3466" customFormat="false" ht="14.4" hidden="false" customHeight="false" outlineLevel="0" collapsed="false">
      <c r="A3466" s="13" t="n">
        <v>3463</v>
      </c>
      <c r="B3466" s="14" t="n">
        <v>2</v>
      </c>
      <c r="C3466" s="15" t="n">
        <v>2.88237042919763</v>
      </c>
      <c r="D3466" s="16" t="s">
        <v>14</v>
      </c>
    </row>
    <row r="3467" customFormat="false" ht="14.4" hidden="false" customHeight="false" outlineLevel="0" collapsed="false">
      <c r="A3467" s="13" t="n">
        <v>3464</v>
      </c>
      <c r="B3467" s="14" t="n">
        <v>2</v>
      </c>
      <c r="C3467" s="15" t="n">
        <v>2.01656505260994</v>
      </c>
      <c r="D3467" s="16" t="s">
        <v>14</v>
      </c>
    </row>
    <row r="3468" customFormat="false" ht="14.4" hidden="false" customHeight="false" outlineLevel="0" collapsed="false">
      <c r="A3468" s="13" t="n">
        <v>3465</v>
      </c>
      <c r="B3468" s="14" t="n">
        <v>4</v>
      </c>
      <c r="C3468" s="15" t="n">
        <v>1.92467446929744</v>
      </c>
      <c r="D3468" s="16" t="s">
        <v>14</v>
      </c>
    </row>
    <row r="3469" customFormat="false" ht="14.4" hidden="false" customHeight="false" outlineLevel="0" collapsed="false">
      <c r="A3469" s="13" t="n">
        <v>3466</v>
      </c>
      <c r="B3469" s="14" t="n">
        <v>2</v>
      </c>
      <c r="C3469" s="15" t="n">
        <v>2.20880885528673</v>
      </c>
      <c r="D3469" s="16" t="s">
        <v>14</v>
      </c>
    </row>
    <row r="3470" customFormat="false" ht="14.4" hidden="false" customHeight="false" outlineLevel="0" collapsed="false">
      <c r="A3470" s="13" t="n">
        <v>3467</v>
      </c>
      <c r="B3470" s="14" t="n">
        <v>3</v>
      </c>
      <c r="C3470" s="15" t="n">
        <v>6.93059978556849</v>
      </c>
      <c r="D3470" s="16" t="s">
        <v>14</v>
      </c>
    </row>
    <row r="3471" customFormat="false" ht="14.4" hidden="false" customHeight="false" outlineLevel="0" collapsed="false">
      <c r="A3471" s="13" t="n">
        <v>3468</v>
      </c>
      <c r="B3471" s="14" t="n">
        <v>4</v>
      </c>
      <c r="C3471" s="15" t="n">
        <v>7.91125193160596</v>
      </c>
      <c r="D3471" s="16" t="s">
        <v>14</v>
      </c>
    </row>
    <row r="3472" customFormat="false" ht="14.4" hidden="false" customHeight="false" outlineLevel="0" collapsed="false">
      <c r="A3472" s="13" t="n">
        <v>3469</v>
      </c>
      <c r="B3472" s="14" t="n">
        <v>20</v>
      </c>
      <c r="C3472" s="15" t="n">
        <v>27.5037683313318</v>
      </c>
      <c r="D3472" s="16" t="s">
        <v>14</v>
      </c>
    </row>
    <row r="3473" customFormat="false" ht="14.4" hidden="false" customHeight="false" outlineLevel="0" collapsed="false">
      <c r="A3473" s="13" t="n">
        <v>3470</v>
      </c>
      <c r="B3473" s="14" t="n">
        <v>6</v>
      </c>
      <c r="C3473" s="15" t="n">
        <v>5.4521574250893</v>
      </c>
      <c r="D3473" s="16" t="s">
        <v>14</v>
      </c>
    </row>
    <row r="3474" customFormat="false" ht="14.4" hidden="false" customHeight="false" outlineLevel="0" collapsed="false">
      <c r="A3474" s="13" t="n">
        <v>3471</v>
      </c>
      <c r="B3474" s="14" t="n">
        <v>0</v>
      </c>
      <c r="C3474" s="15" t="n">
        <v>0.0293853891234363</v>
      </c>
      <c r="D3474" s="16" t="s">
        <v>14</v>
      </c>
    </row>
    <row r="3475" customFormat="false" ht="14.4" hidden="false" customHeight="false" outlineLevel="0" collapsed="false">
      <c r="A3475" s="13" t="n">
        <v>3472</v>
      </c>
      <c r="B3475" s="14" t="n">
        <v>1</v>
      </c>
      <c r="C3475" s="15" t="n">
        <v>0.21801160335171</v>
      </c>
      <c r="D3475" s="16" t="s">
        <v>14</v>
      </c>
    </row>
    <row r="3476" customFormat="false" ht="14.4" hidden="false" customHeight="false" outlineLevel="0" collapsed="false">
      <c r="A3476" s="13" t="n">
        <v>3473</v>
      </c>
      <c r="B3476" s="14" t="n">
        <v>0</v>
      </c>
      <c r="C3476" s="15" t="n">
        <v>0.487899989897532</v>
      </c>
      <c r="D3476" s="16" t="s">
        <v>14</v>
      </c>
    </row>
    <row r="3477" customFormat="false" ht="14.4" hidden="false" customHeight="false" outlineLevel="0" collapsed="false">
      <c r="A3477" s="13" t="n">
        <v>3474</v>
      </c>
      <c r="B3477" s="14" t="n">
        <v>0</v>
      </c>
      <c r="C3477" s="15" t="n">
        <v>0.231103946063078</v>
      </c>
      <c r="D3477" s="16" t="s">
        <v>14</v>
      </c>
    </row>
    <row r="3478" customFormat="false" ht="14.4" hidden="false" customHeight="false" outlineLevel="0" collapsed="false">
      <c r="A3478" s="13" t="n">
        <v>3475</v>
      </c>
      <c r="B3478" s="14" t="n">
        <v>1</v>
      </c>
      <c r="C3478" s="15" t="n">
        <v>0.522973593510193</v>
      </c>
      <c r="D3478" s="16" t="s">
        <v>14</v>
      </c>
    </row>
    <row r="3479" customFormat="false" ht="14.4" hidden="false" customHeight="false" outlineLevel="0" collapsed="false">
      <c r="A3479" s="13" t="n">
        <v>3476</v>
      </c>
      <c r="B3479" s="14" t="n">
        <v>0</v>
      </c>
      <c r="C3479" s="15" t="n">
        <v>1.98223978261212</v>
      </c>
      <c r="D3479" s="16" t="s">
        <v>14</v>
      </c>
    </row>
    <row r="3480" customFormat="false" ht="14.4" hidden="false" customHeight="false" outlineLevel="0" collapsed="false">
      <c r="A3480" s="13" t="n">
        <v>3477</v>
      </c>
      <c r="B3480" s="14" t="n">
        <v>4</v>
      </c>
      <c r="C3480" s="15" t="n">
        <v>0.866834622498626</v>
      </c>
      <c r="D3480" s="16" t="s">
        <v>14</v>
      </c>
    </row>
    <row r="3481" customFormat="false" ht="14.4" hidden="false" customHeight="false" outlineLevel="0" collapsed="false">
      <c r="A3481" s="13" t="n">
        <v>3478</v>
      </c>
      <c r="B3481" s="14" t="n">
        <v>3</v>
      </c>
      <c r="C3481" s="15" t="n">
        <v>2.65521829577933</v>
      </c>
      <c r="D3481" s="16" t="s">
        <v>14</v>
      </c>
    </row>
    <row r="3482" customFormat="false" ht="14.4" hidden="false" customHeight="false" outlineLevel="0" collapsed="false">
      <c r="A3482" s="13" t="n">
        <v>3479</v>
      </c>
      <c r="B3482" s="14" t="n">
        <v>11</v>
      </c>
      <c r="C3482" s="15" t="n">
        <v>4.32229505374499</v>
      </c>
      <c r="D3482" s="16" t="s">
        <v>14</v>
      </c>
    </row>
    <row r="3483" customFormat="false" ht="14.4" hidden="false" customHeight="false" outlineLevel="0" collapsed="false">
      <c r="A3483" s="13" t="n">
        <v>3480</v>
      </c>
      <c r="B3483" s="14" t="n">
        <v>0</v>
      </c>
      <c r="C3483" s="15" t="n">
        <v>1.09460828682812</v>
      </c>
      <c r="D3483" s="16" t="s">
        <v>14</v>
      </c>
    </row>
    <row r="3484" customFormat="false" ht="14.4" hidden="false" customHeight="false" outlineLevel="0" collapsed="false">
      <c r="A3484" s="13" t="n">
        <v>3481</v>
      </c>
      <c r="B3484" s="14" t="n">
        <v>0</v>
      </c>
      <c r="C3484" s="15" t="n">
        <v>0.0279816467738507</v>
      </c>
      <c r="D3484" s="16" t="s">
        <v>14</v>
      </c>
    </row>
    <row r="3485" customFormat="false" ht="14.4" hidden="false" customHeight="false" outlineLevel="0" collapsed="false">
      <c r="A3485" s="13" t="n">
        <v>3482</v>
      </c>
      <c r="B3485" s="14" t="n">
        <v>0</v>
      </c>
      <c r="C3485" s="15" t="n">
        <v>0.997485991750845</v>
      </c>
      <c r="D3485" s="16" t="s">
        <v>14</v>
      </c>
    </row>
    <row r="3486" customFormat="false" ht="14.4" hidden="false" customHeight="false" outlineLevel="0" collapsed="false">
      <c r="A3486" s="13" t="n">
        <v>3483</v>
      </c>
      <c r="B3486" s="14" t="n">
        <v>1</v>
      </c>
      <c r="C3486" s="15" t="n">
        <v>0.542836700380842</v>
      </c>
      <c r="D3486" s="16" t="s">
        <v>14</v>
      </c>
    </row>
    <row r="3487" customFormat="false" ht="14.4" hidden="false" customHeight="false" outlineLevel="0" collapsed="false">
      <c r="A3487" s="13" t="n">
        <v>3484</v>
      </c>
      <c r="B3487" s="14" t="n">
        <v>4</v>
      </c>
      <c r="C3487" s="15" t="n">
        <v>3.77392769633578</v>
      </c>
      <c r="D3487" s="16" t="s">
        <v>14</v>
      </c>
    </row>
    <row r="3488" customFormat="false" ht="14.4" hidden="false" customHeight="false" outlineLevel="0" collapsed="false">
      <c r="A3488" s="13" t="n">
        <v>3485</v>
      </c>
      <c r="B3488" s="14" t="n">
        <v>7</v>
      </c>
      <c r="C3488" s="15" t="n">
        <v>9.68065247209014</v>
      </c>
      <c r="D3488" s="16" t="s">
        <v>14</v>
      </c>
    </row>
    <row r="3489" customFormat="false" ht="14.4" hidden="false" customHeight="false" outlineLevel="0" collapsed="false">
      <c r="A3489" s="13" t="n">
        <v>3486</v>
      </c>
      <c r="B3489" s="14" t="n">
        <v>8</v>
      </c>
      <c r="C3489" s="15" t="n">
        <v>5.94403050458617</v>
      </c>
      <c r="D3489" s="16" t="s">
        <v>14</v>
      </c>
    </row>
    <row r="3490" customFormat="false" ht="14.4" hidden="false" customHeight="false" outlineLevel="0" collapsed="false">
      <c r="A3490" s="13" t="n">
        <v>3487</v>
      </c>
      <c r="B3490" s="14" t="n">
        <v>0</v>
      </c>
      <c r="C3490" s="15" t="n">
        <v>0.127847507935955</v>
      </c>
      <c r="D3490" s="16" t="s">
        <v>14</v>
      </c>
    </row>
    <row r="3491" customFormat="false" ht="14.4" hidden="false" customHeight="false" outlineLevel="0" collapsed="false">
      <c r="A3491" s="13" t="n">
        <v>3488</v>
      </c>
      <c r="B3491" s="14" t="n">
        <v>0</v>
      </c>
      <c r="C3491" s="15" t="n">
        <v>1.44784110628294</v>
      </c>
      <c r="D3491" s="16" t="s">
        <v>14</v>
      </c>
    </row>
    <row r="3492" customFormat="false" ht="14.4" hidden="false" customHeight="false" outlineLevel="0" collapsed="false">
      <c r="A3492" s="13" t="n">
        <v>3489</v>
      </c>
      <c r="B3492" s="14" t="n">
        <v>3</v>
      </c>
      <c r="C3492" s="15" t="n">
        <v>8.64715449488831</v>
      </c>
      <c r="D3492" s="16" t="s">
        <v>14</v>
      </c>
    </row>
    <row r="3493" customFormat="false" ht="14.4" hidden="false" customHeight="false" outlineLevel="0" collapsed="false">
      <c r="A3493" s="13" t="n">
        <v>3490</v>
      </c>
      <c r="B3493" s="14" t="n">
        <v>1</v>
      </c>
      <c r="C3493" s="15" t="n">
        <v>0.0254271851168041</v>
      </c>
      <c r="D3493" s="16" t="s">
        <v>14</v>
      </c>
    </row>
    <row r="3494" customFormat="false" ht="14.4" hidden="false" customHeight="false" outlineLevel="0" collapsed="false">
      <c r="A3494" s="13" t="n">
        <v>3491</v>
      </c>
      <c r="B3494" s="14" t="n">
        <v>0</v>
      </c>
      <c r="C3494" s="15" t="n">
        <v>0.746964923455765</v>
      </c>
      <c r="D3494" s="16" t="s">
        <v>14</v>
      </c>
    </row>
    <row r="3495" customFormat="false" ht="14.4" hidden="false" customHeight="false" outlineLevel="0" collapsed="false">
      <c r="A3495" s="13" t="n">
        <v>3492</v>
      </c>
      <c r="B3495" s="14" t="n">
        <v>2</v>
      </c>
      <c r="C3495" s="15" t="n">
        <v>4.19499369572063</v>
      </c>
      <c r="D3495" s="16" t="s">
        <v>14</v>
      </c>
    </row>
    <row r="3496" customFormat="false" ht="14.4" hidden="false" customHeight="false" outlineLevel="0" collapsed="false">
      <c r="A3496" s="13" t="n">
        <v>3493</v>
      </c>
      <c r="B3496" s="14" t="n">
        <v>8</v>
      </c>
      <c r="C3496" s="15" t="n">
        <v>9.42525744802896</v>
      </c>
      <c r="D3496" s="16" t="s">
        <v>14</v>
      </c>
    </row>
    <row r="3497" customFormat="false" ht="14.4" hidden="false" customHeight="false" outlineLevel="0" collapsed="false">
      <c r="A3497" s="13" t="n">
        <v>3494</v>
      </c>
      <c r="B3497" s="14" t="n">
        <v>4</v>
      </c>
      <c r="C3497" s="15" t="n">
        <v>8.35780671615444</v>
      </c>
      <c r="D3497" s="16" t="s">
        <v>14</v>
      </c>
    </row>
    <row r="3498" customFormat="false" ht="14.4" hidden="false" customHeight="false" outlineLevel="0" collapsed="false">
      <c r="A3498" s="13" t="n">
        <v>3495</v>
      </c>
      <c r="B3498" s="14" t="n">
        <v>0</v>
      </c>
      <c r="C3498" s="15" t="n">
        <v>2.21280206273124</v>
      </c>
      <c r="D3498" s="16" t="s">
        <v>14</v>
      </c>
    </row>
    <row r="3499" customFormat="false" ht="14.4" hidden="false" customHeight="false" outlineLevel="0" collapsed="false">
      <c r="A3499" s="13" t="n">
        <v>3496</v>
      </c>
      <c r="B3499" s="14" t="n">
        <v>1</v>
      </c>
      <c r="C3499" s="15" t="n">
        <v>2.21280206273124</v>
      </c>
      <c r="D3499" s="16" t="s">
        <v>14</v>
      </c>
    </row>
    <row r="3500" customFormat="false" ht="14.4" hidden="false" customHeight="false" outlineLevel="0" collapsed="false">
      <c r="A3500" s="13" t="n">
        <v>3497</v>
      </c>
      <c r="B3500" s="14" t="n">
        <v>0</v>
      </c>
      <c r="C3500" s="15" t="n">
        <v>0.250011903429824</v>
      </c>
      <c r="D3500" s="16" t="s">
        <v>14</v>
      </c>
    </row>
    <row r="3501" customFormat="false" ht="14.4" hidden="false" customHeight="false" outlineLevel="0" collapsed="false">
      <c r="A3501" s="13" t="n">
        <v>3498</v>
      </c>
      <c r="B3501" s="14" t="n">
        <v>0</v>
      </c>
      <c r="C3501" s="15" t="n">
        <v>0.964916510832587</v>
      </c>
      <c r="D3501" s="16" t="s">
        <v>14</v>
      </c>
    </row>
    <row r="3502" customFormat="false" ht="14.4" hidden="false" customHeight="false" outlineLevel="0" collapsed="false">
      <c r="A3502" s="13" t="n">
        <v>3499</v>
      </c>
      <c r="B3502" s="14" t="n">
        <v>0</v>
      </c>
      <c r="C3502" s="15" t="n">
        <v>0.35241713771503</v>
      </c>
      <c r="D3502" s="16" t="s">
        <v>14</v>
      </c>
    </row>
    <row r="3503" customFormat="false" ht="14.4" hidden="false" customHeight="false" outlineLevel="0" collapsed="false">
      <c r="A3503" s="13" t="n">
        <v>3500</v>
      </c>
      <c r="B3503" s="14" t="n">
        <v>0</v>
      </c>
      <c r="C3503" s="15" t="n">
        <v>0.0560936616315238</v>
      </c>
      <c r="D3503" s="16" t="s">
        <v>14</v>
      </c>
    </row>
    <row r="3504" customFormat="false" ht="14.4" hidden="false" customHeight="false" outlineLevel="0" collapsed="false">
      <c r="A3504" s="13" t="n">
        <v>3501</v>
      </c>
      <c r="B3504" s="14" t="n">
        <v>18</v>
      </c>
      <c r="C3504" s="15" t="n">
        <v>11.7752554084793</v>
      </c>
      <c r="D3504" s="16" t="s">
        <v>14</v>
      </c>
    </row>
    <row r="3505" customFormat="false" ht="14.4" hidden="false" customHeight="false" outlineLevel="0" collapsed="false">
      <c r="A3505" s="13" t="n">
        <v>3502</v>
      </c>
      <c r="B3505" s="14" t="n">
        <v>0</v>
      </c>
      <c r="C3505" s="15" t="n">
        <v>1.08784453968945</v>
      </c>
      <c r="D3505" s="16" t="s">
        <v>14</v>
      </c>
    </row>
    <row r="3506" customFormat="false" ht="14.4" hidden="false" customHeight="false" outlineLevel="0" collapsed="false">
      <c r="A3506" s="13" t="n">
        <v>3503</v>
      </c>
      <c r="B3506" s="14" t="n">
        <v>0</v>
      </c>
      <c r="C3506" s="15" t="n">
        <v>0.0608921826032571</v>
      </c>
      <c r="D3506" s="16" t="s">
        <v>14</v>
      </c>
    </row>
    <row r="3507" customFormat="false" ht="14.4" hidden="false" customHeight="false" outlineLevel="0" collapsed="false">
      <c r="A3507" s="13" t="n">
        <v>3504</v>
      </c>
      <c r="B3507" s="14" t="n">
        <v>0</v>
      </c>
      <c r="C3507" s="15" t="n">
        <v>0.67369680171657</v>
      </c>
      <c r="D3507" s="16" t="s">
        <v>14</v>
      </c>
    </row>
    <row r="3508" customFormat="false" ht="14.4" hidden="false" customHeight="false" outlineLevel="0" collapsed="false">
      <c r="A3508" s="13" t="n">
        <v>3505</v>
      </c>
      <c r="B3508" s="14" t="n">
        <v>4</v>
      </c>
      <c r="C3508" s="15" t="n">
        <v>3.23902621164803</v>
      </c>
      <c r="D3508" s="16" t="s">
        <v>14</v>
      </c>
    </row>
    <row r="3509" customFormat="false" ht="14.4" hidden="false" customHeight="false" outlineLevel="0" collapsed="false">
      <c r="A3509" s="13" t="n">
        <v>3506</v>
      </c>
      <c r="B3509" s="14" t="n">
        <v>1</v>
      </c>
      <c r="C3509" s="15" t="n">
        <v>0.990961921594984</v>
      </c>
      <c r="D3509" s="16" t="s">
        <v>14</v>
      </c>
    </row>
    <row r="3510" customFormat="false" ht="14.4" hidden="false" customHeight="false" outlineLevel="0" collapsed="false">
      <c r="A3510" s="13" t="n">
        <v>3507</v>
      </c>
      <c r="B3510" s="14" t="n">
        <v>0</v>
      </c>
      <c r="C3510" s="15" t="n">
        <v>0.0927559921511566</v>
      </c>
      <c r="D3510" s="16" t="s">
        <v>14</v>
      </c>
    </row>
    <row r="3511" customFormat="false" ht="14.4" hidden="false" customHeight="false" outlineLevel="0" collapsed="false">
      <c r="A3511" s="13" t="n">
        <v>3508</v>
      </c>
      <c r="B3511" s="14" t="n">
        <v>6</v>
      </c>
      <c r="C3511" s="15" t="n">
        <v>6.02272818476017</v>
      </c>
      <c r="D3511" s="16" t="s">
        <v>14</v>
      </c>
    </row>
    <row r="3512" customFormat="false" ht="14.4" hidden="false" customHeight="false" outlineLevel="0" collapsed="false">
      <c r="A3512" s="13" t="n">
        <v>3509</v>
      </c>
      <c r="B3512" s="14" t="n">
        <v>0</v>
      </c>
      <c r="C3512" s="15" t="n">
        <v>0.48471710887827</v>
      </c>
      <c r="D3512" s="16" t="s">
        <v>14</v>
      </c>
    </row>
    <row r="3513" customFormat="false" ht="14.4" hidden="false" customHeight="false" outlineLevel="0" collapsed="false">
      <c r="A3513" s="13" t="n">
        <v>3510</v>
      </c>
      <c r="B3513" s="14" t="n">
        <v>12</v>
      </c>
      <c r="C3513" s="15" t="n">
        <v>6.2418700082421</v>
      </c>
      <c r="D3513" s="16" t="s">
        <v>14</v>
      </c>
    </row>
    <row r="3514" customFormat="false" ht="14.4" hidden="false" customHeight="false" outlineLevel="0" collapsed="false">
      <c r="A3514" s="13" t="n">
        <v>3511</v>
      </c>
      <c r="B3514" s="14" t="n">
        <v>0</v>
      </c>
      <c r="C3514" s="15" t="n">
        <v>0.0906879923690402</v>
      </c>
      <c r="D3514" s="16" t="s">
        <v>14</v>
      </c>
    </row>
    <row r="3515" customFormat="false" ht="14.4" hidden="false" customHeight="false" outlineLevel="0" collapsed="false">
      <c r="A3515" s="13" t="n">
        <v>3512</v>
      </c>
      <c r="B3515" s="14" t="n">
        <v>0</v>
      </c>
      <c r="C3515" s="15" t="n">
        <v>0.1914578756202</v>
      </c>
      <c r="D3515" s="16" t="s">
        <v>14</v>
      </c>
    </row>
    <row r="3516" customFormat="false" ht="14.4" hidden="false" customHeight="false" outlineLevel="0" collapsed="false">
      <c r="A3516" s="13" t="n">
        <v>3513</v>
      </c>
      <c r="B3516" s="14" t="n">
        <v>0</v>
      </c>
      <c r="C3516" s="15" t="n">
        <v>0.226070966572941</v>
      </c>
      <c r="D3516" s="16" t="s">
        <v>14</v>
      </c>
    </row>
    <row r="3517" customFormat="false" ht="14.4" hidden="false" customHeight="false" outlineLevel="0" collapsed="false">
      <c r="A3517" s="13" t="n">
        <v>3514</v>
      </c>
      <c r="B3517" s="14" t="n">
        <v>0</v>
      </c>
      <c r="C3517" s="15" t="n">
        <v>0.177085074662964</v>
      </c>
      <c r="D3517" s="16" t="s">
        <v>14</v>
      </c>
    </row>
    <row r="3518" customFormat="false" ht="14.4" hidden="false" customHeight="false" outlineLevel="0" collapsed="false">
      <c r="A3518" s="13" t="n">
        <v>3515</v>
      </c>
      <c r="B3518" s="14" t="n">
        <v>2</v>
      </c>
      <c r="C3518" s="15" t="n">
        <v>1.89189465611914</v>
      </c>
      <c r="D3518" s="16" t="s">
        <v>14</v>
      </c>
    </row>
    <row r="3519" customFormat="false" ht="14.4" hidden="false" customHeight="false" outlineLevel="0" collapsed="false">
      <c r="A3519" s="13" t="n">
        <v>3516</v>
      </c>
      <c r="B3519" s="14" t="n">
        <v>2</v>
      </c>
      <c r="C3519" s="15" t="n">
        <v>0.578814569990529</v>
      </c>
      <c r="D3519" s="16" t="s">
        <v>14</v>
      </c>
    </row>
    <row r="3520" customFormat="false" ht="14.4" hidden="false" customHeight="false" outlineLevel="0" collapsed="false">
      <c r="A3520" s="13" t="n">
        <v>3517</v>
      </c>
      <c r="B3520" s="14" t="n">
        <v>8</v>
      </c>
      <c r="C3520" s="15" t="n">
        <v>4.18484749562418</v>
      </c>
      <c r="D3520" s="16" t="s">
        <v>14</v>
      </c>
    </row>
    <row r="3521" customFormat="false" ht="14.4" hidden="false" customHeight="false" outlineLevel="0" collapsed="false">
      <c r="A3521" s="13" t="n">
        <v>3518</v>
      </c>
      <c r="B3521" s="14" t="n">
        <v>0</v>
      </c>
      <c r="C3521" s="15" t="n">
        <v>0.236630933469531</v>
      </c>
      <c r="D3521" s="16" t="s">
        <v>14</v>
      </c>
    </row>
    <row r="3522" customFormat="false" ht="14.4" hidden="false" customHeight="false" outlineLevel="0" collapsed="false">
      <c r="A3522" s="13" t="n">
        <v>3519</v>
      </c>
      <c r="B3522" s="14" t="n">
        <v>1</v>
      </c>
      <c r="C3522" s="15" t="n">
        <v>1.31542132190603</v>
      </c>
      <c r="D3522" s="16" t="s">
        <v>14</v>
      </c>
    </row>
    <row r="3523" customFormat="false" ht="14.4" hidden="false" customHeight="false" outlineLevel="0" collapsed="false">
      <c r="A3523" s="13" t="n">
        <v>3520</v>
      </c>
      <c r="B3523" s="14" t="n">
        <v>0</v>
      </c>
      <c r="C3523" s="15" t="n">
        <v>0.351647434717954</v>
      </c>
      <c r="D3523" s="16" t="s">
        <v>14</v>
      </c>
    </row>
    <row r="3524" customFormat="false" ht="14.4" hidden="false" customHeight="false" outlineLevel="0" collapsed="false">
      <c r="A3524" s="13" t="n">
        <v>3521</v>
      </c>
      <c r="B3524" s="14" t="n">
        <v>0</v>
      </c>
      <c r="C3524" s="15" t="n">
        <v>0.0960331976091657</v>
      </c>
      <c r="D3524" s="16" t="s">
        <v>14</v>
      </c>
    </row>
    <row r="3525" customFormat="false" ht="14.4" hidden="false" customHeight="false" outlineLevel="0" collapsed="false">
      <c r="A3525" s="13" t="n">
        <v>3522</v>
      </c>
      <c r="B3525" s="14" t="n">
        <v>0</v>
      </c>
      <c r="C3525" s="15" t="n">
        <v>0.16656509831727</v>
      </c>
      <c r="D3525" s="16" t="s">
        <v>14</v>
      </c>
    </row>
    <row r="3526" customFormat="false" ht="14.4" hidden="false" customHeight="false" outlineLevel="0" collapsed="false">
      <c r="A3526" s="13" t="n">
        <v>3523</v>
      </c>
      <c r="B3526" s="14" t="n">
        <v>0</v>
      </c>
      <c r="C3526" s="15" t="n">
        <v>0.0293808187465298</v>
      </c>
      <c r="D3526" s="16" t="s">
        <v>14</v>
      </c>
    </row>
    <row r="3527" customFormat="false" ht="14.4" hidden="false" customHeight="false" outlineLevel="0" collapsed="false">
      <c r="A3527" s="13" t="n">
        <v>3524</v>
      </c>
      <c r="B3527" s="14" t="n">
        <v>2</v>
      </c>
      <c r="C3527" s="15" t="n">
        <v>2.02653961198964</v>
      </c>
      <c r="D3527" s="16" t="s">
        <v>14</v>
      </c>
    </row>
    <row r="3528" customFormat="false" ht="14.4" hidden="false" customHeight="false" outlineLevel="0" collapsed="false">
      <c r="A3528" s="13" t="n">
        <v>3525</v>
      </c>
      <c r="B3528" s="14" t="n">
        <v>4</v>
      </c>
      <c r="C3528" s="15" t="n">
        <v>1.70983837035847</v>
      </c>
      <c r="D3528" s="16" t="s">
        <v>14</v>
      </c>
    </row>
    <row r="3529" customFormat="false" ht="14.4" hidden="false" customHeight="false" outlineLevel="0" collapsed="false">
      <c r="A3529" s="13" t="n">
        <v>3526</v>
      </c>
      <c r="B3529" s="14" t="n">
        <v>1</v>
      </c>
      <c r="C3529" s="15" t="n">
        <v>0.753604583474073</v>
      </c>
      <c r="D3529" s="16" t="s">
        <v>14</v>
      </c>
    </row>
    <row r="3530" customFormat="false" ht="14.4" hidden="false" customHeight="false" outlineLevel="0" collapsed="false">
      <c r="A3530" s="13" t="n">
        <v>3527</v>
      </c>
      <c r="B3530" s="14" t="n">
        <v>3</v>
      </c>
      <c r="C3530" s="15" t="n">
        <v>2.02367233515246</v>
      </c>
      <c r="D3530" s="16" t="s">
        <v>14</v>
      </c>
    </row>
    <row r="3531" customFormat="false" ht="14.4" hidden="false" customHeight="false" outlineLevel="0" collapsed="false">
      <c r="A3531" s="13" t="n">
        <v>3528</v>
      </c>
      <c r="B3531" s="14" t="n">
        <v>0</v>
      </c>
      <c r="C3531" s="15" t="n">
        <v>0.592475390419993</v>
      </c>
      <c r="D3531" s="16" t="s">
        <v>14</v>
      </c>
    </row>
    <row r="3532" customFormat="false" ht="14.4" hidden="false" customHeight="false" outlineLevel="0" collapsed="false">
      <c r="A3532" s="13" t="n">
        <v>3529</v>
      </c>
      <c r="B3532" s="14" t="n">
        <v>0</v>
      </c>
      <c r="C3532" s="15" t="n">
        <v>3.17815814212007</v>
      </c>
      <c r="D3532" s="16" t="s">
        <v>14</v>
      </c>
    </row>
    <row r="3533" customFormat="false" ht="14.4" hidden="false" customHeight="false" outlineLevel="0" collapsed="false">
      <c r="A3533" s="13" t="n">
        <v>3530</v>
      </c>
      <c r="B3533" s="14" t="n">
        <v>0</v>
      </c>
      <c r="C3533" s="15" t="n">
        <v>0.753604583474073</v>
      </c>
      <c r="D3533" s="16" t="s">
        <v>14</v>
      </c>
    </row>
    <row r="3534" customFormat="false" ht="14.4" hidden="false" customHeight="false" outlineLevel="0" collapsed="false">
      <c r="A3534" s="13" t="n">
        <v>3531</v>
      </c>
      <c r="B3534" s="14" t="n">
        <v>0</v>
      </c>
      <c r="C3534" s="15" t="n">
        <v>0.552655034761657</v>
      </c>
      <c r="D3534" s="16" t="s">
        <v>14</v>
      </c>
    </row>
    <row r="3535" customFormat="false" ht="14.4" hidden="false" customHeight="false" outlineLevel="0" collapsed="false">
      <c r="A3535" s="13" t="n">
        <v>3532</v>
      </c>
      <c r="B3535" s="14" t="n">
        <v>0</v>
      </c>
      <c r="C3535" s="15" t="n">
        <v>0.243012729154401</v>
      </c>
      <c r="D3535" s="16" t="s">
        <v>14</v>
      </c>
    </row>
    <row r="3536" customFormat="false" ht="14.4" hidden="false" customHeight="false" outlineLevel="0" collapsed="false">
      <c r="A3536" s="13" t="n">
        <v>3533</v>
      </c>
      <c r="B3536" s="14" t="n">
        <v>1</v>
      </c>
      <c r="C3536" s="15" t="n">
        <v>0.713064158105559</v>
      </c>
      <c r="D3536" s="16" t="s">
        <v>14</v>
      </c>
    </row>
    <row r="3537" customFormat="false" ht="14.4" hidden="false" customHeight="false" outlineLevel="0" collapsed="false">
      <c r="A3537" s="13" t="n">
        <v>3534</v>
      </c>
      <c r="B3537" s="14" t="n">
        <v>0</v>
      </c>
      <c r="C3537" s="15" t="n">
        <v>1.04523839042684</v>
      </c>
      <c r="D3537" s="16" t="s">
        <v>14</v>
      </c>
    </row>
    <row r="3538" customFormat="false" ht="14.4" hidden="false" customHeight="false" outlineLevel="0" collapsed="false">
      <c r="A3538" s="13" t="n">
        <v>3535</v>
      </c>
      <c r="B3538" s="14" t="n">
        <v>1</v>
      </c>
      <c r="C3538" s="15" t="n">
        <v>1.41946832087092</v>
      </c>
      <c r="D3538" s="16" t="s">
        <v>14</v>
      </c>
    </row>
    <row r="3539" customFormat="false" ht="14.4" hidden="false" customHeight="false" outlineLevel="0" collapsed="false">
      <c r="A3539" s="13" t="n">
        <v>3536</v>
      </c>
      <c r="B3539" s="14" t="n">
        <v>0</v>
      </c>
      <c r="C3539" s="15" t="n">
        <v>0.0589576833773008</v>
      </c>
      <c r="D3539" s="16" t="s">
        <v>14</v>
      </c>
    </row>
    <row r="3540" customFormat="false" ht="14.4" hidden="false" customHeight="false" outlineLevel="0" collapsed="false">
      <c r="A3540" s="13" t="n">
        <v>3537</v>
      </c>
      <c r="B3540" s="14" t="n">
        <v>0</v>
      </c>
      <c r="C3540" s="15" t="n">
        <v>0.0589576833773008</v>
      </c>
      <c r="D3540" s="16" t="s">
        <v>14</v>
      </c>
    </row>
    <row r="3541" customFormat="false" ht="14.4" hidden="false" customHeight="false" outlineLevel="0" collapsed="false">
      <c r="A3541" s="13" t="n">
        <v>3538</v>
      </c>
      <c r="B3541" s="14" t="n">
        <v>0</v>
      </c>
      <c r="C3541" s="15" t="n">
        <v>1.00791295325624</v>
      </c>
      <c r="D3541" s="16" t="s">
        <v>14</v>
      </c>
    </row>
    <row r="3542" customFormat="false" ht="14.4" hidden="false" customHeight="false" outlineLevel="0" collapsed="false">
      <c r="A3542" s="13" t="n">
        <v>3539</v>
      </c>
      <c r="B3542" s="14" t="n">
        <v>3</v>
      </c>
      <c r="C3542" s="15" t="n">
        <v>6.15180155799954</v>
      </c>
      <c r="D3542" s="16" t="s">
        <v>14</v>
      </c>
    </row>
    <row r="3543" customFormat="false" ht="14.4" hidden="false" customHeight="false" outlineLevel="0" collapsed="false">
      <c r="A3543" s="13" t="n">
        <v>3540</v>
      </c>
      <c r="B3543" s="14" t="n">
        <v>2</v>
      </c>
      <c r="C3543" s="15" t="n">
        <v>2.02244553999874</v>
      </c>
      <c r="D3543" s="16" t="s">
        <v>14</v>
      </c>
    </row>
    <row r="3544" customFormat="false" ht="14.4" hidden="false" customHeight="false" outlineLevel="0" collapsed="false">
      <c r="A3544" s="13" t="n">
        <v>3541</v>
      </c>
      <c r="B3544" s="14" t="n">
        <v>1</v>
      </c>
      <c r="C3544" s="15" t="n">
        <v>3.45384474903801</v>
      </c>
      <c r="D3544" s="16" t="s">
        <v>14</v>
      </c>
    </row>
    <row r="3545" customFormat="false" ht="14.4" hidden="false" customHeight="false" outlineLevel="0" collapsed="false">
      <c r="A3545" s="13" t="n">
        <v>3542</v>
      </c>
      <c r="B3545" s="14" t="n">
        <v>3</v>
      </c>
      <c r="C3545" s="15" t="n">
        <v>0.666531993009012</v>
      </c>
      <c r="D3545" s="16" t="s">
        <v>14</v>
      </c>
    </row>
    <row r="3546" customFormat="false" ht="14.4" hidden="false" customHeight="false" outlineLevel="0" collapsed="false">
      <c r="A3546" s="13" t="n">
        <v>3543</v>
      </c>
      <c r="B3546" s="14" t="n">
        <v>1</v>
      </c>
      <c r="C3546" s="15" t="n">
        <v>1.40716313241453</v>
      </c>
      <c r="D3546" s="16" t="s">
        <v>14</v>
      </c>
    </row>
    <row r="3547" customFormat="false" ht="14.4" hidden="false" customHeight="false" outlineLevel="0" collapsed="false">
      <c r="A3547" s="13" t="n">
        <v>3544</v>
      </c>
      <c r="B3547" s="14" t="n">
        <v>2</v>
      </c>
      <c r="C3547" s="15" t="n">
        <v>1.40716313241453</v>
      </c>
      <c r="D3547" s="16" t="s">
        <v>14</v>
      </c>
    </row>
    <row r="3548" customFormat="false" ht="14.4" hidden="false" customHeight="false" outlineLevel="0" collapsed="false">
      <c r="A3548" s="13" t="n">
        <v>3545</v>
      </c>
      <c r="B3548" s="14" t="n">
        <v>3</v>
      </c>
      <c r="C3548" s="15" t="n">
        <v>2.97076224696673</v>
      </c>
      <c r="D3548" s="16" t="s">
        <v>14</v>
      </c>
    </row>
    <row r="3549" customFormat="false" ht="14.4" hidden="false" customHeight="false" outlineLevel="0" collapsed="false">
      <c r="A3549" s="13" t="n">
        <v>3546</v>
      </c>
      <c r="B3549" s="14" t="n">
        <v>1</v>
      </c>
      <c r="C3549" s="15" t="n">
        <v>0.384289381413757</v>
      </c>
      <c r="D3549" s="16" t="s">
        <v>14</v>
      </c>
    </row>
    <row r="3550" customFormat="false" ht="14.4" hidden="false" customHeight="false" outlineLevel="0" collapsed="false">
      <c r="A3550" s="13" t="n">
        <v>3547</v>
      </c>
      <c r="B3550" s="14" t="n">
        <v>3</v>
      </c>
      <c r="C3550" s="15" t="n">
        <v>3.41339028700402</v>
      </c>
      <c r="D3550" s="16" t="s">
        <v>14</v>
      </c>
    </row>
    <row r="3551" customFormat="false" ht="14.4" hidden="false" customHeight="false" outlineLevel="0" collapsed="false">
      <c r="A3551" s="13" t="n">
        <v>3548</v>
      </c>
      <c r="B3551" s="14" t="n">
        <v>2</v>
      </c>
      <c r="C3551" s="15" t="n">
        <v>0.214934678267405</v>
      </c>
      <c r="D3551" s="16" t="s">
        <v>14</v>
      </c>
    </row>
    <row r="3552" customFormat="false" ht="14.4" hidden="false" customHeight="false" outlineLevel="0" collapsed="false">
      <c r="A3552" s="13" t="n">
        <v>3549</v>
      </c>
      <c r="B3552" s="14" t="n">
        <v>1</v>
      </c>
      <c r="C3552" s="15" t="n">
        <v>1.40716313241453</v>
      </c>
      <c r="D3552" s="16" t="s">
        <v>14</v>
      </c>
    </row>
    <row r="3553" customFormat="false" ht="14.4" hidden="false" customHeight="false" outlineLevel="0" collapsed="false">
      <c r="A3553" s="13" t="n">
        <v>3550</v>
      </c>
      <c r="B3553" s="14" t="n">
        <v>1</v>
      </c>
      <c r="C3553" s="15" t="n">
        <v>1.04157100277733</v>
      </c>
      <c r="D3553" s="16" t="s">
        <v>14</v>
      </c>
    </row>
    <row r="3554" customFormat="false" ht="14.4" hidden="false" customHeight="false" outlineLevel="0" collapsed="false">
      <c r="A3554" s="13" t="n">
        <v>3551</v>
      </c>
      <c r="B3554" s="14" t="n">
        <v>0</v>
      </c>
      <c r="C3554" s="15" t="n">
        <v>2.9087905602339</v>
      </c>
      <c r="D3554" s="16" t="s">
        <v>14</v>
      </c>
    </row>
    <row r="3555" customFormat="false" ht="14.4" hidden="false" customHeight="false" outlineLevel="0" collapsed="false">
      <c r="A3555" s="13" t="n">
        <v>3552</v>
      </c>
      <c r="B3555" s="14" t="n">
        <v>2</v>
      </c>
      <c r="C3555" s="15" t="n">
        <v>0.917369365562492</v>
      </c>
      <c r="D3555" s="16" t="s">
        <v>14</v>
      </c>
    </row>
    <row r="3556" customFormat="false" ht="14.4" hidden="false" customHeight="false" outlineLevel="0" collapsed="false">
      <c r="A3556" s="13" t="n">
        <v>3553</v>
      </c>
      <c r="B3556" s="14" t="n">
        <v>6</v>
      </c>
      <c r="C3556" s="15" t="n">
        <v>3.32801317707947</v>
      </c>
      <c r="D3556" s="16" t="s">
        <v>14</v>
      </c>
    </row>
    <row r="3557" customFormat="false" ht="14.4" hidden="false" customHeight="false" outlineLevel="0" collapsed="false">
      <c r="A3557" s="13" t="n">
        <v>3554</v>
      </c>
      <c r="B3557" s="14" t="n">
        <v>0</v>
      </c>
      <c r="C3557" s="15" t="n">
        <v>0.14974479255794</v>
      </c>
      <c r="D3557" s="16" t="s">
        <v>14</v>
      </c>
    </row>
    <row r="3558" customFormat="false" ht="14.4" hidden="false" customHeight="false" outlineLevel="0" collapsed="false">
      <c r="A3558" s="13" t="n">
        <v>3555</v>
      </c>
      <c r="B3558" s="14" t="n">
        <v>0</v>
      </c>
      <c r="C3558" s="15" t="n">
        <v>0.0265320683740089</v>
      </c>
      <c r="D3558" s="16" t="s">
        <v>14</v>
      </c>
    </row>
    <row r="3559" customFormat="false" ht="14.4" hidden="false" customHeight="false" outlineLevel="0" collapsed="false">
      <c r="A3559" s="13" t="n">
        <v>3556</v>
      </c>
      <c r="B3559" s="14" t="n">
        <v>0</v>
      </c>
      <c r="C3559" s="15" t="n">
        <v>0.824353622887165</v>
      </c>
      <c r="D3559" s="16" t="s">
        <v>14</v>
      </c>
    </row>
    <row r="3560" customFormat="false" ht="14.4" hidden="false" customHeight="false" outlineLevel="0" collapsed="false">
      <c r="A3560" s="13" t="n">
        <v>3557</v>
      </c>
      <c r="B3560" s="14" t="n">
        <v>1</v>
      </c>
      <c r="C3560" s="15" t="n">
        <v>1.9737569961425</v>
      </c>
      <c r="D3560" s="16" t="s">
        <v>14</v>
      </c>
    </row>
    <row r="3561" customFormat="false" ht="14.4" hidden="false" customHeight="false" outlineLevel="0" collapsed="false">
      <c r="A3561" s="13" t="n">
        <v>3558</v>
      </c>
      <c r="B3561" s="14" t="n">
        <v>0</v>
      </c>
      <c r="C3561" s="15" t="n">
        <v>0.500386931313329</v>
      </c>
      <c r="D3561" s="16" t="s">
        <v>14</v>
      </c>
    </row>
    <row r="3562" customFormat="false" ht="14.4" hidden="false" customHeight="false" outlineLevel="0" collapsed="false">
      <c r="A3562" s="13" t="n">
        <v>3559</v>
      </c>
      <c r="B3562" s="14" t="n">
        <v>0</v>
      </c>
      <c r="C3562" s="15" t="n">
        <v>0.0264350917429533</v>
      </c>
      <c r="D3562" s="16" t="s">
        <v>14</v>
      </c>
    </row>
    <row r="3563" customFormat="false" ht="14.4" hidden="false" customHeight="false" outlineLevel="0" collapsed="false">
      <c r="A3563" s="13" t="n">
        <v>3560</v>
      </c>
      <c r="B3563" s="14" t="n">
        <v>0</v>
      </c>
      <c r="C3563" s="15" t="n">
        <v>0.0320446202065158</v>
      </c>
      <c r="D3563" s="16" t="s">
        <v>14</v>
      </c>
    </row>
    <row r="3564" customFormat="false" ht="14.4" hidden="false" customHeight="false" outlineLevel="0" collapsed="false">
      <c r="A3564" s="13" t="n">
        <v>3561</v>
      </c>
      <c r="B3564" s="14" t="n">
        <v>3</v>
      </c>
      <c r="C3564" s="15" t="n">
        <v>3.2696279517916</v>
      </c>
      <c r="D3564" s="16" t="s">
        <v>14</v>
      </c>
    </row>
    <row r="3565" customFormat="false" ht="14.4" hidden="false" customHeight="false" outlineLevel="0" collapsed="false">
      <c r="A3565" s="13" t="n">
        <v>3562</v>
      </c>
      <c r="B3565" s="14" t="n">
        <v>0</v>
      </c>
      <c r="C3565" s="15" t="n">
        <v>0.425032173499934</v>
      </c>
      <c r="D3565" s="16" t="s">
        <v>14</v>
      </c>
    </row>
    <row r="3566" customFormat="false" ht="14.4" hidden="false" customHeight="false" outlineLevel="0" collapsed="false">
      <c r="A3566" s="13" t="n">
        <v>3563</v>
      </c>
      <c r="B3566" s="14" t="n">
        <v>1</v>
      </c>
      <c r="C3566" s="15" t="n">
        <v>1.48022501562624</v>
      </c>
      <c r="D3566" s="16" t="s">
        <v>14</v>
      </c>
    </row>
    <row r="3567" customFormat="false" ht="14.4" hidden="false" customHeight="false" outlineLevel="0" collapsed="false">
      <c r="A3567" s="13" t="n">
        <v>3564</v>
      </c>
      <c r="B3567" s="14" t="n">
        <v>1</v>
      </c>
      <c r="C3567" s="15" t="n">
        <v>0.551227754104213</v>
      </c>
      <c r="D3567" s="16" t="s">
        <v>14</v>
      </c>
    </row>
    <row r="3568" customFormat="false" ht="14.4" hidden="false" customHeight="false" outlineLevel="0" collapsed="false">
      <c r="A3568" s="13" t="n">
        <v>3565</v>
      </c>
      <c r="B3568" s="14" t="n">
        <v>1</v>
      </c>
      <c r="C3568" s="15" t="n">
        <v>0.0974781856832238</v>
      </c>
      <c r="D3568" s="16" t="s">
        <v>14</v>
      </c>
    </row>
    <row r="3569" customFormat="false" ht="14.4" hidden="false" customHeight="false" outlineLevel="0" collapsed="false">
      <c r="A3569" s="13" t="n">
        <v>3566</v>
      </c>
      <c r="B3569" s="14" t="n">
        <v>0</v>
      </c>
      <c r="C3569" s="15" t="n">
        <v>0.280621076091985</v>
      </c>
      <c r="D3569" s="16" t="s">
        <v>14</v>
      </c>
    </row>
    <row r="3570" customFormat="false" ht="14.4" hidden="false" customHeight="false" outlineLevel="0" collapsed="false">
      <c r="A3570" s="13" t="n">
        <v>3567</v>
      </c>
      <c r="B3570" s="14" t="n">
        <v>0</v>
      </c>
      <c r="C3570" s="15" t="n">
        <v>0.386049063985428</v>
      </c>
      <c r="D3570" s="16" t="s">
        <v>14</v>
      </c>
    </row>
    <row r="3571" customFormat="false" ht="14.4" hidden="false" customHeight="false" outlineLevel="0" collapsed="false">
      <c r="A3571" s="13" t="n">
        <v>3568</v>
      </c>
      <c r="B3571" s="14" t="n">
        <v>3</v>
      </c>
      <c r="C3571" s="15" t="n">
        <v>5.07485663696307</v>
      </c>
      <c r="D3571" s="16" t="s">
        <v>14</v>
      </c>
    </row>
    <row r="3572" customFormat="false" ht="14.4" hidden="false" customHeight="false" outlineLevel="0" collapsed="false">
      <c r="A3572" s="13" t="n">
        <v>3569</v>
      </c>
      <c r="B3572" s="14" t="n">
        <v>0</v>
      </c>
      <c r="C3572" s="15" t="n">
        <v>1.46909999899138</v>
      </c>
      <c r="D3572" s="16" t="s">
        <v>14</v>
      </c>
    </row>
    <row r="3573" customFormat="false" ht="14.4" hidden="false" customHeight="false" outlineLevel="0" collapsed="false">
      <c r="A3573" s="13" t="n">
        <v>3570</v>
      </c>
      <c r="B3573" s="14" t="n">
        <v>3</v>
      </c>
      <c r="C3573" s="15" t="n">
        <v>2.31525923333538</v>
      </c>
      <c r="D3573" s="16" t="s">
        <v>14</v>
      </c>
    </row>
    <row r="3574" customFormat="false" ht="14.4" hidden="false" customHeight="false" outlineLevel="0" collapsed="false">
      <c r="A3574" s="13" t="n">
        <v>3571</v>
      </c>
      <c r="B3574" s="14" t="n">
        <v>0</v>
      </c>
      <c r="C3574" s="15" t="n">
        <v>0.458162352644517</v>
      </c>
      <c r="D3574" s="16" t="s">
        <v>14</v>
      </c>
    </row>
    <row r="3575" customFormat="false" ht="14.4" hidden="false" customHeight="false" outlineLevel="0" collapsed="false">
      <c r="A3575" s="13" t="n">
        <v>3572</v>
      </c>
      <c r="B3575" s="14" t="n">
        <v>2</v>
      </c>
      <c r="C3575" s="15" t="n">
        <v>3.39080049061689</v>
      </c>
      <c r="D3575" s="16" t="s">
        <v>14</v>
      </c>
    </row>
    <row r="3576" customFormat="false" ht="14.4" hidden="false" customHeight="false" outlineLevel="0" collapsed="false">
      <c r="A3576" s="13" t="n">
        <v>3573</v>
      </c>
      <c r="B3576" s="14" t="n">
        <v>4</v>
      </c>
      <c r="C3576" s="15" t="n">
        <v>1.25498295305829</v>
      </c>
      <c r="D3576" s="16" t="s">
        <v>14</v>
      </c>
    </row>
    <row r="3577" customFormat="false" ht="14.4" hidden="false" customHeight="false" outlineLevel="0" collapsed="false">
      <c r="A3577" s="13" t="n">
        <v>3574</v>
      </c>
      <c r="B3577" s="14" t="n">
        <v>0</v>
      </c>
      <c r="C3577" s="15" t="n">
        <v>0.0271684721389405</v>
      </c>
      <c r="D3577" s="16" t="s">
        <v>14</v>
      </c>
    </row>
    <row r="3578" customFormat="false" ht="14.4" hidden="false" customHeight="false" outlineLevel="0" collapsed="false">
      <c r="A3578" s="13" t="n">
        <v>3575</v>
      </c>
      <c r="B3578" s="14" t="n">
        <v>1</v>
      </c>
      <c r="C3578" s="15" t="n">
        <v>0.719569849970197</v>
      </c>
      <c r="D3578" s="16" t="s">
        <v>14</v>
      </c>
    </row>
    <row r="3579" customFormat="false" ht="14.4" hidden="false" customHeight="false" outlineLevel="0" collapsed="false">
      <c r="A3579" s="13" t="n">
        <v>3576</v>
      </c>
      <c r="B3579" s="14" t="n">
        <v>1</v>
      </c>
      <c r="C3579" s="15" t="n">
        <v>9.54420228253061</v>
      </c>
      <c r="D3579" s="16" t="s">
        <v>14</v>
      </c>
    </row>
    <row r="3580" customFormat="false" ht="14.4" hidden="false" customHeight="false" outlineLevel="0" collapsed="false">
      <c r="A3580" s="13" t="n">
        <v>3577</v>
      </c>
      <c r="B3580" s="14" t="n">
        <v>1</v>
      </c>
      <c r="C3580" s="15" t="n">
        <v>5.2136576683861</v>
      </c>
      <c r="D3580" s="16" t="s">
        <v>14</v>
      </c>
    </row>
    <row r="3581" customFormat="false" ht="14.4" hidden="false" customHeight="false" outlineLevel="0" collapsed="false">
      <c r="A3581" s="13" t="n">
        <v>3578</v>
      </c>
      <c r="B3581" s="14" t="n">
        <v>0</v>
      </c>
      <c r="C3581" s="15" t="n">
        <v>1.11405595854626</v>
      </c>
      <c r="D3581" s="16" t="s">
        <v>14</v>
      </c>
    </row>
    <row r="3582" customFormat="false" ht="14.4" hidden="false" customHeight="false" outlineLevel="0" collapsed="false">
      <c r="A3582" s="13" t="n">
        <v>3579</v>
      </c>
      <c r="B3582" s="14" t="n">
        <v>3</v>
      </c>
      <c r="C3582" s="15" t="n">
        <v>2.678562725703</v>
      </c>
      <c r="D3582" s="16" t="s">
        <v>14</v>
      </c>
    </row>
    <row r="3583" customFormat="false" ht="14.4" hidden="false" customHeight="false" outlineLevel="0" collapsed="false">
      <c r="A3583" s="13" t="n">
        <v>3580</v>
      </c>
      <c r="B3583" s="14" t="n">
        <v>0</v>
      </c>
      <c r="C3583" s="15" t="n">
        <v>0.0638681858909678</v>
      </c>
      <c r="D3583" s="16" t="s">
        <v>14</v>
      </c>
    </row>
    <row r="3584" customFormat="false" ht="14.4" hidden="false" customHeight="false" outlineLevel="0" collapsed="false">
      <c r="A3584" s="13" t="n">
        <v>3581</v>
      </c>
      <c r="B3584" s="14" t="n">
        <v>2</v>
      </c>
      <c r="C3584" s="15" t="n">
        <v>4.55887401407793</v>
      </c>
      <c r="D3584" s="16" t="s">
        <v>14</v>
      </c>
    </row>
    <row r="3585" customFormat="false" ht="14.4" hidden="false" customHeight="false" outlineLevel="0" collapsed="false">
      <c r="A3585" s="13" t="n">
        <v>3582</v>
      </c>
      <c r="B3585" s="14" t="n">
        <v>1</v>
      </c>
      <c r="C3585" s="15" t="n">
        <v>2.3912770954415</v>
      </c>
      <c r="D3585" s="16" t="s">
        <v>14</v>
      </c>
    </row>
    <row r="3586" customFormat="false" ht="14.4" hidden="false" customHeight="false" outlineLevel="0" collapsed="false">
      <c r="A3586" s="13" t="n">
        <v>3583</v>
      </c>
      <c r="B3586" s="14" t="n">
        <v>0</v>
      </c>
      <c r="C3586" s="15" t="n">
        <v>1.36190529588781</v>
      </c>
      <c r="D3586" s="16" t="s">
        <v>14</v>
      </c>
    </row>
    <row r="3587" customFormat="false" ht="14.4" hidden="false" customHeight="false" outlineLevel="0" collapsed="false">
      <c r="A3587" s="13" t="n">
        <v>3584</v>
      </c>
      <c r="B3587" s="14" t="n">
        <v>0</v>
      </c>
      <c r="C3587" s="15" t="n">
        <v>0.0976720808417913</v>
      </c>
      <c r="D3587" s="16" t="s">
        <v>14</v>
      </c>
    </row>
    <row r="3588" customFormat="false" ht="14.4" hidden="false" customHeight="false" outlineLevel="0" collapsed="false">
      <c r="A3588" s="13" t="n">
        <v>3585</v>
      </c>
      <c r="B3588" s="14" t="n">
        <v>0</v>
      </c>
      <c r="C3588" s="15" t="n">
        <v>0.506656915846043</v>
      </c>
      <c r="D3588" s="16" t="s">
        <v>14</v>
      </c>
    </row>
    <row r="3589" customFormat="false" ht="14.4" hidden="false" customHeight="false" outlineLevel="0" collapsed="false">
      <c r="A3589" s="13" t="n">
        <v>3586</v>
      </c>
      <c r="B3589" s="14" t="n">
        <v>1</v>
      </c>
      <c r="C3589" s="15" t="n">
        <v>0.937208981642503</v>
      </c>
      <c r="D3589" s="16" t="s">
        <v>14</v>
      </c>
    </row>
    <row r="3590" customFormat="false" ht="14.4" hidden="false" customHeight="false" outlineLevel="0" collapsed="false">
      <c r="A3590" s="13" t="n">
        <v>3587</v>
      </c>
      <c r="B3590" s="14" t="n">
        <v>2</v>
      </c>
      <c r="C3590" s="15" t="n">
        <v>2.49312525474326</v>
      </c>
      <c r="D3590" s="16" t="s">
        <v>14</v>
      </c>
    </row>
    <row r="3591" customFormat="false" ht="14.4" hidden="false" customHeight="false" outlineLevel="0" collapsed="false">
      <c r="A3591" s="13" t="n">
        <v>3588</v>
      </c>
      <c r="B3591" s="14" t="n">
        <v>0</v>
      </c>
      <c r="C3591" s="15" t="n">
        <v>1.23700742563255</v>
      </c>
      <c r="D3591" s="16" t="s">
        <v>14</v>
      </c>
    </row>
    <row r="3592" customFormat="false" ht="14.4" hidden="false" customHeight="false" outlineLevel="0" collapsed="false">
      <c r="A3592" s="13" t="n">
        <v>3589</v>
      </c>
      <c r="B3592" s="14" t="n">
        <v>2</v>
      </c>
      <c r="C3592" s="15" t="n">
        <v>1.8440683183455</v>
      </c>
      <c r="D3592" s="16" t="s">
        <v>14</v>
      </c>
    </row>
    <row r="3593" customFormat="false" ht="14.4" hidden="false" customHeight="false" outlineLevel="0" collapsed="false">
      <c r="A3593" s="13" t="n">
        <v>3590</v>
      </c>
      <c r="B3593" s="14" t="n">
        <v>0</v>
      </c>
      <c r="C3593" s="15" t="n">
        <v>0.107201548645314</v>
      </c>
      <c r="D3593" s="16" t="s">
        <v>14</v>
      </c>
    </row>
    <row r="3594" customFormat="false" ht="14.4" hidden="false" customHeight="false" outlineLevel="0" collapsed="false">
      <c r="A3594" s="13" t="n">
        <v>3591</v>
      </c>
      <c r="B3594" s="14" t="n">
        <v>0</v>
      </c>
      <c r="C3594" s="15" t="n">
        <v>1.1306088321557</v>
      </c>
      <c r="D3594" s="16" t="s">
        <v>14</v>
      </c>
    </row>
    <row r="3595" customFormat="false" ht="14.4" hidden="false" customHeight="false" outlineLevel="0" collapsed="false">
      <c r="A3595" s="13" t="n">
        <v>3592</v>
      </c>
      <c r="B3595" s="14" t="n">
        <v>0</v>
      </c>
      <c r="C3595" s="15" t="n">
        <v>0.781177327468141</v>
      </c>
      <c r="D3595" s="16" t="s">
        <v>14</v>
      </c>
    </row>
    <row r="3596" customFormat="false" ht="14.4" hidden="false" customHeight="false" outlineLevel="0" collapsed="false">
      <c r="A3596" s="13" t="n">
        <v>3593</v>
      </c>
      <c r="B3596" s="14" t="n">
        <v>2</v>
      </c>
      <c r="C3596" s="15" t="n">
        <v>0.124338722473391</v>
      </c>
      <c r="D3596" s="16" t="s">
        <v>14</v>
      </c>
    </row>
    <row r="3597" customFormat="false" ht="14.4" hidden="false" customHeight="false" outlineLevel="0" collapsed="false">
      <c r="A3597" s="13" t="n">
        <v>3594</v>
      </c>
      <c r="B3597" s="14" t="n">
        <v>5</v>
      </c>
      <c r="C3597" s="15" t="n">
        <v>7.45100131900192</v>
      </c>
      <c r="D3597" s="16" t="s">
        <v>14</v>
      </c>
    </row>
    <row r="3598" customFormat="false" ht="14.4" hidden="false" customHeight="false" outlineLevel="0" collapsed="false">
      <c r="A3598" s="13" t="n">
        <v>3595</v>
      </c>
      <c r="B3598" s="14" t="n">
        <v>3</v>
      </c>
      <c r="C3598" s="15" t="n">
        <v>3.98001587298671</v>
      </c>
      <c r="D3598" s="16" t="s">
        <v>14</v>
      </c>
    </row>
    <row r="3599" customFormat="false" ht="14.4" hidden="false" customHeight="false" outlineLevel="0" collapsed="false">
      <c r="A3599" s="13" t="n">
        <v>3596</v>
      </c>
      <c r="B3599" s="14" t="n">
        <v>2</v>
      </c>
      <c r="C3599" s="15" t="n">
        <v>1.6604152316037</v>
      </c>
      <c r="D3599" s="16" t="s">
        <v>14</v>
      </c>
    </row>
    <row r="3600" customFormat="false" ht="14.4" hidden="false" customHeight="false" outlineLevel="0" collapsed="false">
      <c r="A3600" s="13" t="n">
        <v>3597</v>
      </c>
      <c r="B3600" s="14" t="n">
        <v>2</v>
      </c>
      <c r="C3600" s="15" t="n">
        <v>1.5710926063786</v>
      </c>
      <c r="D3600" s="16" t="s">
        <v>14</v>
      </c>
    </row>
    <row r="3601" customFormat="false" ht="14.4" hidden="false" customHeight="false" outlineLevel="0" collapsed="false">
      <c r="A3601" s="13" t="n">
        <v>3598</v>
      </c>
      <c r="B3601" s="14" t="n">
        <v>1</v>
      </c>
      <c r="C3601" s="15" t="n">
        <v>1.24270367690318</v>
      </c>
      <c r="D3601" s="16" t="s">
        <v>14</v>
      </c>
    </row>
    <row r="3602" customFormat="false" ht="14.4" hidden="false" customHeight="false" outlineLevel="0" collapsed="false">
      <c r="A3602" s="13" t="n">
        <v>3599</v>
      </c>
      <c r="B3602" s="14" t="n">
        <v>1</v>
      </c>
      <c r="C3602" s="15" t="n">
        <v>0.298907541246332</v>
      </c>
      <c r="D3602" s="16" t="s">
        <v>14</v>
      </c>
    </row>
    <row r="3603" customFormat="false" ht="14.4" hidden="false" customHeight="false" outlineLevel="0" collapsed="false">
      <c r="A3603" s="13" t="n">
        <v>3600</v>
      </c>
      <c r="B3603" s="14" t="n">
        <v>4</v>
      </c>
      <c r="C3603" s="15" t="n">
        <v>5.29040064925989</v>
      </c>
      <c r="D3603" s="16" t="s">
        <v>14</v>
      </c>
    </row>
    <row r="3604" customFormat="false" ht="14.4" hidden="false" customHeight="false" outlineLevel="0" collapsed="false">
      <c r="A3604" s="13" t="n">
        <v>3601</v>
      </c>
      <c r="B3604" s="14" t="n">
        <v>8</v>
      </c>
      <c r="C3604" s="15" t="n">
        <v>4.64863028140839</v>
      </c>
      <c r="D3604" s="16" t="s">
        <v>14</v>
      </c>
    </row>
    <row r="3605" customFormat="false" ht="14.4" hidden="false" customHeight="false" outlineLevel="0" collapsed="false">
      <c r="A3605" s="13" t="n">
        <v>3602</v>
      </c>
      <c r="B3605" s="14" t="n">
        <v>1</v>
      </c>
      <c r="C3605" s="15" t="n">
        <v>1.83196290829634</v>
      </c>
      <c r="D3605" s="16" t="s">
        <v>14</v>
      </c>
    </row>
    <row r="3606" customFormat="false" ht="14.4" hidden="false" customHeight="false" outlineLevel="0" collapsed="false">
      <c r="A3606" s="13" t="n">
        <v>3603</v>
      </c>
      <c r="B3606" s="14" t="n">
        <v>1</v>
      </c>
      <c r="C3606" s="15" t="n">
        <v>0.53255199451232</v>
      </c>
      <c r="D3606" s="16" t="s">
        <v>14</v>
      </c>
    </row>
    <row r="3607" customFormat="false" ht="14.4" hidden="false" customHeight="false" outlineLevel="0" collapsed="false">
      <c r="A3607" s="13" t="n">
        <v>3604</v>
      </c>
      <c r="B3607" s="14" t="n">
        <v>0</v>
      </c>
      <c r="C3607" s="15" t="n">
        <v>0.395794365939584</v>
      </c>
      <c r="D3607" s="16" t="s">
        <v>14</v>
      </c>
    </row>
    <row r="3608" customFormat="false" ht="14.4" hidden="false" customHeight="false" outlineLevel="0" collapsed="false">
      <c r="A3608" s="13" t="n">
        <v>3605</v>
      </c>
      <c r="B3608" s="14" t="n">
        <v>1</v>
      </c>
      <c r="C3608" s="15" t="n">
        <v>3.65174916662402</v>
      </c>
      <c r="D3608" s="16" t="s">
        <v>14</v>
      </c>
    </row>
    <row r="3609" customFormat="false" ht="14.4" hidden="false" customHeight="false" outlineLevel="0" collapsed="false">
      <c r="A3609" s="13" t="n">
        <v>3606</v>
      </c>
      <c r="B3609" s="14" t="n">
        <v>3</v>
      </c>
      <c r="C3609" s="15" t="n">
        <v>2.55236273802206</v>
      </c>
      <c r="D3609" s="16" t="s">
        <v>14</v>
      </c>
    </row>
    <row r="3610" customFormat="false" ht="14.4" hidden="false" customHeight="false" outlineLevel="0" collapsed="false">
      <c r="A3610" s="13" t="n">
        <v>3607</v>
      </c>
      <c r="B3610" s="14" t="n">
        <v>0</v>
      </c>
      <c r="C3610" s="15" t="n">
        <v>0.636772056148609</v>
      </c>
      <c r="D3610" s="16" t="s">
        <v>14</v>
      </c>
    </row>
    <row r="3611" customFormat="false" ht="14.4" hidden="false" customHeight="false" outlineLevel="0" collapsed="false">
      <c r="A3611" s="13" t="n">
        <v>3608</v>
      </c>
      <c r="B3611" s="14" t="n">
        <v>1</v>
      </c>
      <c r="C3611" s="15" t="n">
        <v>0.149380978077309</v>
      </c>
      <c r="D3611" s="16" t="s">
        <v>14</v>
      </c>
    </row>
    <row r="3612" customFormat="false" ht="14.4" hidden="false" customHeight="false" outlineLevel="0" collapsed="false">
      <c r="A3612" s="13" t="n">
        <v>3609</v>
      </c>
      <c r="B3612" s="14" t="n">
        <v>1</v>
      </c>
      <c r="C3612" s="15" t="n">
        <v>0.401136297950165</v>
      </c>
      <c r="D3612" s="16" t="s">
        <v>14</v>
      </c>
    </row>
    <row r="3613" customFormat="false" ht="14.4" hidden="false" customHeight="false" outlineLevel="0" collapsed="false">
      <c r="A3613" s="13" t="n">
        <v>3610</v>
      </c>
      <c r="B3613" s="14" t="n">
        <v>15</v>
      </c>
      <c r="C3613" s="15" t="n">
        <v>5.97759493431326</v>
      </c>
      <c r="D3613" s="16" t="s">
        <v>14</v>
      </c>
    </row>
    <row r="3614" customFormat="false" ht="14.4" hidden="false" customHeight="false" outlineLevel="0" collapsed="false">
      <c r="A3614" s="13" t="n">
        <v>3611</v>
      </c>
      <c r="B3614" s="14" t="n">
        <v>21</v>
      </c>
      <c r="C3614" s="15" t="n">
        <v>15.1198837393217</v>
      </c>
      <c r="D3614" s="16" t="s">
        <v>14</v>
      </c>
    </row>
    <row r="3615" customFormat="false" ht="14.4" hidden="false" customHeight="false" outlineLevel="0" collapsed="false">
      <c r="A3615" s="13" t="n">
        <v>3612</v>
      </c>
      <c r="B3615" s="14" t="n">
        <v>1</v>
      </c>
      <c r="C3615" s="15" t="n">
        <v>0.646144029236439</v>
      </c>
      <c r="D3615" s="16" t="s">
        <v>14</v>
      </c>
    </row>
    <row r="3616" customFormat="false" ht="14.4" hidden="false" customHeight="false" outlineLevel="0" collapsed="false">
      <c r="A3616" s="13" t="n">
        <v>3613</v>
      </c>
      <c r="B3616" s="14" t="n">
        <v>3</v>
      </c>
      <c r="C3616" s="15" t="n">
        <v>7.36933110622831</v>
      </c>
      <c r="D3616" s="16" t="s">
        <v>14</v>
      </c>
    </row>
    <row r="3617" customFormat="false" ht="14.4" hidden="false" customHeight="false" outlineLevel="0" collapsed="false">
      <c r="A3617" s="13" t="n">
        <v>3614</v>
      </c>
      <c r="B3617" s="14" t="n">
        <v>1</v>
      </c>
      <c r="C3617" s="15" t="n">
        <v>0.10631463170785</v>
      </c>
      <c r="D3617" s="16" t="s">
        <v>14</v>
      </c>
    </row>
    <row r="3618" customFormat="false" ht="14.4" hidden="false" customHeight="false" outlineLevel="0" collapsed="false">
      <c r="A3618" s="13" t="n">
        <v>3615</v>
      </c>
      <c r="B3618" s="14" t="n">
        <v>0</v>
      </c>
      <c r="C3618" s="15" t="n">
        <v>0.559514686414527</v>
      </c>
      <c r="D3618" s="16" t="s">
        <v>14</v>
      </c>
    </row>
    <row r="3619" customFormat="false" ht="14.4" hidden="false" customHeight="false" outlineLevel="0" collapsed="false">
      <c r="A3619" s="13" t="n">
        <v>3616</v>
      </c>
      <c r="B3619" s="14" t="n">
        <v>5</v>
      </c>
      <c r="C3619" s="15" t="n">
        <v>2.25460556251011</v>
      </c>
      <c r="D3619" s="16" t="s">
        <v>14</v>
      </c>
    </row>
    <row r="3620" customFormat="false" ht="14.4" hidden="false" customHeight="false" outlineLevel="0" collapsed="false">
      <c r="A3620" s="13" t="n">
        <v>3617</v>
      </c>
      <c r="B3620" s="14" t="n">
        <v>0</v>
      </c>
      <c r="C3620" s="15" t="n">
        <v>2.30229990776417</v>
      </c>
      <c r="D3620" s="16" t="s">
        <v>14</v>
      </c>
    </row>
    <row r="3621" customFormat="false" ht="14.4" hidden="false" customHeight="false" outlineLevel="0" collapsed="false">
      <c r="A3621" s="13" t="n">
        <v>3618</v>
      </c>
      <c r="B3621" s="14" t="n">
        <v>4</v>
      </c>
      <c r="C3621" s="15" t="n">
        <v>3.6137674977676</v>
      </c>
      <c r="D3621" s="16" t="s">
        <v>14</v>
      </c>
    </row>
    <row r="3622" customFormat="false" ht="14.4" hidden="false" customHeight="false" outlineLevel="0" collapsed="false">
      <c r="A3622" s="13" t="n">
        <v>3619</v>
      </c>
      <c r="B3622" s="14" t="n">
        <v>0</v>
      </c>
      <c r="C3622" s="15" t="n">
        <v>1.12581952860811</v>
      </c>
      <c r="D3622" s="16" t="s">
        <v>14</v>
      </c>
    </row>
    <row r="3623" customFormat="false" ht="14.4" hidden="false" customHeight="false" outlineLevel="0" collapsed="false">
      <c r="A3623" s="13" t="n">
        <v>3620</v>
      </c>
      <c r="B3623" s="14" t="n">
        <v>9</v>
      </c>
      <c r="C3623" s="15" t="n">
        <v>10.1001919258311</v>
      </c>
      <c r="D3623" s="16" t="s">
        <v>14</v>
      </c>
    </row>
    <row r="3624" customFormat="false" ht="14.4" hidden="false" customHeight="false" outlineLevel="0" collapsed="false">
      <c r="A3624" s="13" t="n">
        <v>3621</v>
      </c>
      <c r="B3624" s="14" t="n">
        <v>0</v>
      </c>
      <c r="C3624" s="15" t="n">
        <v>0.104224495868194</v>
      </c>
      <c r="D3624" s="16" t="s">
        <v>14</v>
      </c>
    </row>
    <row r="3625" customFormat="false" ht="14.4" hidden="false" customHeight="false" outlineLevel="0" collapsed="false">
      <c r="A3625" s="13" t="n">
        <v>3622</v>
      </c>
      <c r="B3625" s="14" t="n">
        <v>2</v>
      </c>
      <c r="C3625" s="15" t="n">
        <v>4.44740044475581</v>
      </c>
      <c r="D3625" s="16" t="s">
        <v>14</v>
      </c>
    </row>
    <row r="3626" customFormat="false" ht="14.4" hidden="false" customHeight="false" outlineLevel="0" collapsed="false">
      <c r="A3626" s="13" t="n">
        <v>3623</v>
      </c>
      <c r="B3626" s="14" t="n">
        <v>3</v>
      </c>
      <c r="C3626" s="15" t="n">
        <v>9.38922363305031</v>
      </c>
      <c r="D3626" s="16" t="s">
        <v>14</v>
      </c>
    </row>
    <row r="3627" customFormat="false" ht="14.4" hidden="false" customHeight="false" outlineLevel="0" collapsed="false">
      <c r="A3627" s="13" t="n">
        <v>3624</v>
      </c>
      <c r="B3627" s="14" t="n">
        <v>0</v>
      </c>
      <c r="C3627" s="15" t="n">
        <v>0.641288855922708</v>
      </c>
      <c r="D3627" s="16" t="s">
        <v>14</v>
      </c>
    </row>
    <row r="3628" customFormat="false" ht="14.4" hidden="false" customHeight="false" outlineLevel="0" collapsed="false">
      <c r="A3628" s="13" t="n">
        <v>3625</v>
      </c>
      <c r="B3628" s="14" t="n">
        <v>3</v>
      </c>
      <c r="C3628" s="15" t="n">
        <v>4.72409235792018</v>
      </c>
      <c r="D3628" s="16" t="s">
        <v>14</v>
      </c>
    </row>
    <row r="3629" customFormat="false" ht="14.4" hidden="false" customHeight="false" outlineLevel="0" collapsed="false">
      <c r="A3629" s="13" t="n">
        <v>3626</v>
      </c>
      <c r="B3629" s="14" t="n">
        <v>3</v>
      </c>
      <c r="C3629" s="15" t="n">
        <v>4.87405030560811</v>
      </c>
      <c r="D3629" s="16" t="s">
        <v>14</v>
      </c>
    </row>
    <row r="3630" customFormat="false" ht="14.4" hidden="false" customHeight="false" outlineLevel="0" collapsed="false">
      <c r="A3630" s="13" t="n">
        <v>3627</v>
      </c>
      <c r="B3630" s="14" t="n">
        <v>4</v>
      </c>
      <c r="C3630" s="15" t="n">
        <v>3.58661338549031</v>
      </c>
      <c r="D3630" s="16" t="s">
        <v>14</v>
      </c>
    </row>
    <row r="3631" customFormat="false" ht="14.4" hidden="false" customHeight="false" outlineLevel="0" collapsed="false">
      <c r="A3631" s="13" t="n">
        <v>3628</v>
      </c>
      <c r="B3631" s="14" t="n">
        <v>0</v>
      </c>
      <c r="C3631" s="15" t="n">
        <v>0.0331401959625299</v>
      </c>
      <c r="D3631" s="16" t="s">
        <v>14</v>
      </c>
    </row>
    <row r="3632" customFormat="false" ht="14.4" hidden="false" customHeight="false" outlineLevel="0" collapsed="false">
      <c r="A3632" s="13" t="n">
        <v>3629</v>
      </c>
      <c r="B3632" s="14" t="n">
        <v>10</v>
      </c>
      <c r="C3632" s="15" t="n">
        <v>14.0474593759789</v>
      </c>
      <c r="D3632" s="16" t="s">
        <v>14</v>
      </c>
    </row>
    <row r="3633" customFormat="false" ht="14.4" hidden="false" customHeight="false" outlineLevel="0" collapsed="false">
      <c r="A3633" s="13" t="n">
        <v>3630</v>
      </c>
      <c r="B3633" s="14" t="n">
        <v>1</v>
      </c>
      <c r="C3633" s="15" t="n">
        <v>3.138923982597</v>
      </c>
      <c r="D3633" s="16" t="s">
        <v>14</v>
      </c>
    </row>
    <row r="3634" customFormat="false" ht="14.4" hidden="false" customHeight="false" outlineLevel="0" collapsed="false">
      <c r="A3634" s="13" t="n">
        <v>3631</v>
      </c>
      <c r="B3634" s="14" t="n">
        <v>10</v>
      </c>
      <c r="C3634" s="15" t="n">
        <v>10.2039357397819</v>
      </c>
      <c r="D3634" s="16" t="s">
        <v>14</v>
      </c>
    </row>
    <row r="3635" customFormat="false" ht="14.4" hidden="false" customHeight="false" outlineLevel="0" collapsed="false">
      <c r="A3635" s="13" t="n">
        <v>3632</v>
      </c>
      <c r="B3635" s="14" t="n">
        <v>0</v>
      </c>
      <c r="C3635" s="15" t="n">
        <v>0.0724030106278169</v>
      </c>
      <c r="D3635" s="16" t="s">
        <v>14</v>
      </c>
    </row>
    <row r="3636" customFormat="false" ht="14.4" hidden="false" customHeight="false" outlineLevel="0" collapsed="false">
      <c r="A3636" s="13" t="n">
        <v>3633</v>
      </c>
      <c r="B3636" s="14" t="n">
        <v>22</v>
      </c>
      <c r="C3636" s="15" t="n">
        <v>35.4864149027432</v>
      </c>
      <c r="D3636" s="16" t="s">
        <v>14</v>
      </c>
    </row>
    <row r="3637" customFormat="false" ht="14.4" hidden="false" customHeight="false" outlineLevel="0" collapsed="false">
      <c r="A3637" s="13" t="n">
        <v>3634</v>
      </c>
      <c r="B3637" s="14" t="n">
        <v>0</v>
      </c>
      <c r="C3637" s="15" t="n">
        <v>0.536532800123984</v>
      </c>
      <c r="D3637" s="16" t="s">
        <v>14</v>
      </c>
    </row>
    <row r="3638" customFormat="false" ht="14.4" hidden="false" customHeight="false" outlineLevel="0" collapsed="false">
      <c r="A3638" s="13" t="n">
        <v>3635</v>
      </c>
      <c r="B3638" s="14" t="n">
        <v>0</v>
      </c>
      <c r="C3638" s="15" t="n">
        <v>1.83399670871305</v>
      </c>
      <c r="D3638" s="16" t="s">
        <v>14</v>
      </c>
    </row>
    <row r="3639" customFormat="false" ht="14.4" hidden="false" customHeight="false" outlineLevel="0" collapsed="false">
      <c r="A3639" s="13" t="n">
        <v>3636</v>
      </c>
      <c r="B3639" s="14" t="n">
        <v>1</v>
      </c>
      <c r="C3639" s="15" t="n">
        <v>2.03756629396556</v>
      </c>
      <c r="D3639" s="16" t="s">
        <v>14</v>
      </c>
    </row>
    <row r="3640" customFormat="false" ht="14.4" hidden="false" customHeight="false" outlineLevel="0" collapsed="false">
      <c r="A3640" s="13" t="n">
        <v>3637</v>
      </c>
      <c r="B3640" s="14" t="n">
        <v>6</v>
      </c>
      <c r="C3640" s="15" t="n">
        <v>10.282339435973</v>
      </c>
      <c r="D3640" s="16" t="s">
        <v>14</v>
      </c>
    </row>
    <row r="3641" customFormat="false" ht="14.4" hidden="false" customHeight="false" outlineLevel="0" collapsed="false">
      <c r="A3641" s="13" t="n">
        <v>3638</v>
      </c>
      <c r="B3641" s="14" t="n">
        <v>8</v>
      </c>
      <c r="C3641" s="15" t="n">
        <v>12.3495434229694</v>
      </c>
      <c r="D3641" s="16" t="s">
        <v>14</v>
      </c>
    </row>
    <row r="3642" customFormat="false" ht="14.4" hidden="false" customHeight="false" outlineLevel="0" collapsed="false">
      <c r="A3642" s="13" t="n">
        <v>3639</v>
      </c>
      <c r="B3642" s="14" t="n">
        <v>0</v>
      </c>
      <c r="C3642" s="15" t="n">
        <v>0.844721762973541</v>
      </c>
      <c r="D3642" s="16" t="s">
        <v>14</v>
      </c>
    </row>
    <row r="3643" customFormat="false" ht="14.4" hidden="false" customHeight="false" outlineLevel="0" collapsed="false">
      <c r="A3643" s="13" t="n">
        <v>3640</v>
      </c>
      <c r="B3643" s="14" t="n">
        <v>0</v>
      </c>
      <c r="C3643" s="15" t="n">
        <v>0.273454441609006</v>
      </c>
      <c r="D3643" s="16" t="s">
        <v>14</v>
      </c>
    </row>
    <row r="3644" customFormat="false" ht="14.4" hidden="false" customHeight="false" outlineLevel="0" collapsed="false">
      <c r="A3644" s="13" t="n">
        <v>3641</v>
      </c>
      <c r="B3644" s="14" t="n">
        <v>0</v>
      </c>
      <c r="C3644" s="15" t="n">
        <v>2.29229638015065</v>
      </c>
      <c r="D3644" s="16" t="s">
        <v>14</v>
      </c>
    </row>
    <row r="3645" customFormat="false" ht="14.4" hidden="false" customHeight="false" outlineLevel="0" collapsed="false">
      <c r="A3645" s="13" t="n">
        <v>3642</v>
      </c>
      <c r="B3645" s="14" t="n">
        <v>2</v>
      </c>
      <c r="C3645" s="15" t="n">
        <v>4.50570209867474</v>
      </c>
      <c r="D3645" s="16" t="s">
        <v>14</v>
      </c>
    </row>
    <row r="3646" customFormat="false" ht="14.4" hidden="false" customHeight="false" outlineLevel="0" collapsed="false">
      <c r="A3646" s="13" t="n">
        <v>3643</v>
      </c>
      <c r="B3646" s="14" t="n">
        <v>3</v>
      </c>
      <c r="C3646" s="15" t="n">
        <v>4.19969373862348</v>
      </c>
      <c r="D3646" s="16" t="s">
        <v>14</v>
      </c>
    </row>
    <row r="3647" customFormat="false" ht="14.4" hidden="false" customHeight="false" outlineLevel="0" collapsed="false">
      <c r="A3647" s="13" t="n">
        <v>3644</v>
      </c>
      <c r="B3647" s="14" t="n">
        <v>14</v>
      </c>
      <c r="C3647" s="15" t="n">
        <v>24.5549483988079</v>
      </c>
      <c r="D3647" s="16" t="s">
        <v>14</v>
      </c>
    </row>
    <row r="3648" customFormat="false" ht="14.4" hidden="false" customHeight="false" outlineLevel="0" collapsed="false">
      <c r="A3648" s="13" t="n">
        <v>3645</v>
      </c>
      <c r="B3648" s="14" t="n">
        <v>1</v>
      </c>
      <c r="C3648" s="15" t="n">
        <v>4.37273395402522</v>
      </c>
      <c r="D3648" s="16" t="s">
        <v>14</v>
      </c>
    </row>
    <row r="3649" customFormat="false" ht="14.4" hidden="false" customHeight="false" outlineLevel="0" collapsed="false">
      <c r="A3649" s="13" t="n">
        <v>3646</v>
      </c>
      <c r="B3649" s="14" t="n">
        <v>2</v>
      </c>
      <c r="C3649" s="15" t="n">
        <v>1.836091790687</v>
      </c>
      <c r="D3649" s="16" t="s">
        <v>14</v>
      </c>
    </row>
    <row r="3650" customFormat="false" ht="14.4" hidden="false" customHeight="false" outlineLevel="0" collapsed="false">
      <c r="A3650" s="13" t="n">
        <v>3647</v>
      </c>
      <c r="B3650" s="14" t="n">
        <v>0</v>
      </c>
      <c r="C3650" s="15" t="n">
        <v>0.541769914583175</v>
      </c>
      <c r="D3650" s="16" t="s">
        <v>14</v>
      </c>
    </row>
    <row r="3651" customFormat="false" ht="14.4" hidden="false" customHeight="false" outlineLevel="0" collapsed="false">
      <c r="A3651" s="13" t="n">
        <v>3648</v>
      </c>
      <c r="B3651" s="14" t="n">
        <v>0</v>
      </c>
      <c r="C3651" s="15" t="n">
        <v>1.19126371835787</v>
      </c>
      <c r="D3651" s="16" t="s">
        <v>14</v>
      </c>
    </row>
    <row r="3652" customFormat="false" ht="14.4" hidden="false" customHeight="false" outlineLevel="0" collapsed="false">
      <c r="A3652" s="13" t="n">
        <v>3649</v>
      </c>
      <c r="B3652" s="14" t="n">
        <v>2</v>
      </c>
      <c r="C3652" s="15" t="n">
        <v>3.45467016141483</v>
      </c>
      <c r="D3652" s="16" t="s">
        <v>14</v>
      </c>
    </row>
    <row r="3653" customFormat="false" ht="14.4" hidden="false" customHeight="false" outlineLevel="0" collapsed="false">
      <c r="A3653" s="13" t="n">
        <v>3650</v>
      </c>
      <c r="B3653" s="14" t="n">
        <v>5</v>
      </c>
      <c r="C3653" s="15" t="n">
        <v>5.13536189246778</v>
      </c>
      <c r="D3653" s="16" t="s">
        <v>14</v>
      </c>
    </row>
    <row r="3654" customFormat="false" ht="14.4" hidden="false" customHeight="false" outlineLevel="0" collapsed="false">
      <c r="A3654" s="13" t="n">
        <v>3651</v>
      </c>
      <c r="B3654" s="14" t="n">
        <v>7</v>
      </c>
      <c r="C3654" s="15" t="n">
        <v>13.2762081759394</v>
      </c>
      <c r="D3654" s="16" t="s">
        <v>14</v>
      </c>
    </row>
    <row r="3655" customFormat="false" ht="14.4" hidden="false" customHeight="false" outlineLevel="0" collapsed="false">
      <c r="A3655" s="13" t="n">
        <v>3652</v>
      </c>
      <c r="B3655" s="14" t="n">
        <v>1</v>
      </c>
      <c r="C3655" s="15" t="n">
        <v>5.67092759662254</v>
      </c>
      <c r="D3655" s="16" t="s">
        <v>14</v>
      </c>
    </row>
    <row r="3656" customFormat="false" ht="14.4" hidden="false" customHeight="false" outlineLevel="0" collapsed="false">
      <c r="A3656" s="13" t="n">
        <v>3653</v>
      </c>
      <c r="B3656" s="14" t="n">
        <v>1</v>
      </c>
      <c r="C3656" s="15" t="n">
        <v>0.684429168832318</v>
      </c>
      <c r="D3656" s="16" t="s">
        <v>14</v>
      </c>
    </row>
    <row r="3657" customFormat="false" ht="14.4" hidden="false" customHeight="false" outlineLevel="0" collapsed="false">
      <c r="A3657" s="13" t="n">
        <v>3654</v>
      </c>
      <c r="B3657" s="14" t="n">
        <v>3</v>
      </c>
      <c r="C3657" s="15" t="n">
        <v>1.84861131907833</v>
      </c>
      <c r="D3657" s="16" t="s">
        <v>14</v>
      </c>
    </row>
    <row r="3658" customFormat="false" ht="14.4" hidden="false" customHeight="false" outlineLevel="0" collapsed="false">
      <c r="A3658" s="13" t="n">
        <v>3655</v>
      </c>
      <c r="B3658" s="14" t="n">
        <v>2</v>
      </c>
      <c r="C3658" s="15" t="n">
        <v>1.84861131907833</v>
      </c>
      <c r="D3658" s="16" t="s">
        <v>14</v>
      </c>
    </row>
    <row r="3659" customFormat="false" ht="14.4" hidden="false" customHeight="false" outlineLevel="0" collapsed="false">
      <c r="A3659" s="13" t="n">
        <v>3656</v>
      </c>
      <c r="B3659" s="14" t="n">
        <v>0</v>
      </c>
      <c r="C3659" s="15" t="n">
        <v>1.21011777324088</v>
      </c>
      <c r="D3659" s="16" t="s">
        <v>14</v>
      </c>
    </row>
    <row r="3660" customFormat="false" ht="14.4" hidden="false" customHeight="false" outlineLevel="0" collapsed="false">
      <c r="A3660" s="13" t="n">
        <v>3657</v>
      </c>
      <c r="B3660" s="14" t="n">
        <v>5</v>
      </c>
      <c r="C3660" s="15" t="n">
        <v>6.09252170279415</v>
      </c>
      <c r="D3660" s="16" t="s">
        <v>14</v>
      </c>
    </row>
    <row r="3661" customFormat="false" ht="14.4" hidden="false" customHeight="false" outlineLevel="0" collapsed="false">
      <c r="A3661" s="13" t="n">
        <v>3658</v>
      </c>
      <c r="B3661" s="14" t="n">
        <v>4</v>
      </c>
      <c r="C3661" s="15" t="n">
        <v>1.54905965494716</v>
      </c>
      <c r="D3661" s="16" t="s">
        <v>14</v>
      </c>
    </row>
    <row r="3662" customFormat="false" ht="14.4" hidden="false" customHeight="false" outlineLevel="0" collapsed="false">
      <c r="A3662" s="13" t="n">
        <v>3659</v>
      </c>
      <c r="B3662" s="14" t="n">
        <v>0</v>
      </c>
      <c r="C3662" s="15" t="n">
        <v>0.545758753110821</v>
      </c>
      <c r="D3662" s="16" t="s">
        <v>14</v>
      </c>
    </row>
    <row r="3663" customFormat="false" ht="14.4" hidden="false" customHeight="false" outlineLevel="0" collapsed="false">
      <c r="A3663" s="13" t="n">
        <v>3660</v>
      </c>
      <c r="B3663" s="14" t="n">
        <v>4</v>
      </c>
      <c r="C3663" s="15" t="n">
        <v>4.65793526451705</v>
      </c>
      <c r="D3663" s="16" t="s">
        <v>14</v>
      </c>
    </row>
    <row r="3664" customFormat="false" ht="14.4" hidden="false" customHeight="false" outlineLevel="0" collapsed="false">
      <c r="A3664" s="13" t="n">
        <v>3661</v>
      </c>
      <c r="B3664" s="14" t="n">
        <v>1</v>
      </c>
      <c r="C3664" s="15" t="n">
        <v>4.81670112970602</v>
      </c>
      <c r="D3664" s="16" t="s">
        <v>14</v>
      </c>
    </row>
    <row r="3665" customFormat="false" ht="14.4" hidden="false" customHeight="false" outlineLevel="0" collapsed="false">
      <c r="A3665" s="13" t="n">
        <v>3662</v>
      </c>
      <c r="B3665" s="14" t="n">
        <v>0</v>
      </c>
      <c r="C3665" s="15" t="n">
        <v>0.682676644874387</v>
      </c>
      <c r="D3665" s="16" t="s">
        <v>14</v>
      </c>
    </row>
    <row r="3666" customFormat="false" ht="14.4" hidden="false" customHeight="false" outlineLevel="0" collapsed="false">
      <c r="A3666" s="13" t="n">
        <v>3663</v>
      </c>
      <c r="B3666" s="14" t="n">
        <v>3</v>
      </c>
      <c r="C3666" s="15" t="n">
        <v>2.96414577559755</v>
      </c>
      <c r="D3666" s="16" t="s">
        <v>14</v>
      </c>
    </row>
    <row r="3667" customFormat="false" ht="14.4" hidden="false" customHeight="false" outlineLevel="0" collapsed="false">
      <c r="A3667" s="13" t="n">
        <v>3664</v>
      </c>
      <c r="B3667" s="14" t="n">
        <v>6</v>
      </c>
      <c r="C3667" s="15" t="n">
        <v>5.72410651737032</v>
      </c>
      <c r="D3667" s="16" t="s">
        <v>14</v>
      </c>
    </row>
    <row r="3668" customFormat="false" ht="14.4" hidden="false" customHeight="false" outlineLevel="0" collapsed="false">
      <c r="A3668" s="13" t="n">
        <v>3665</v>
      </c>
      <c r="B3668" s="14" t="n">
        <v>1</v>
      </c>
      <c r="C3668" s="15" t="n">
        <v>3.33904228526078</v>
      </c>
      <c r="D3668" s="16" t="s">
        <v>14</v>
      </c>
    </row>
    <row r="3669" customFormat="false" ht="14.4" hidden="false" customHeight="false" outlineLevel="0" collapsed="false">
      <c r="A3669" s="13" t="n">
        <v>3666</v>
      </c>
      <c r="B3669" s="14" t="n">
        <v>0</v>
      </c>
      <c r="C3669" s="15" t="n">
        <v>0.348973697462163</v>
      </c>
      <c r="D3669" s="16" t="s">
        <v>14</v>
      </c>
    </row>
    <row r="3670" customFormat="false" ht="14.4" hidden="false" customHeight="false" outlineLevel="0" collapsed="false">
      <c r="A3670" s="13" t="n">
        <v>3667</v>
      </c>
      <c r="B3670" s="14" t="n">
        <v>11</v>
      </c>
      <c r="C3670" s="15" t="n">
        <v>15.3146539632183</v>
      </c>
      <c r="D3670" s="16" t="s">
        <v>14</v>
      </c>
    </row>
    <row r="3671" customFormat="false" ht="14.4" hidden="false" customHeight="false" outlineLevel="0" collapsed="false">
      <c r="A3671" s="13" t="n">
        <v>3668</v>
      </c>
      <c r="B3671" s="14" t="n">
        <v>0</v>
      </c>
      <c r="C3671" s="15" t="n">
        <v>1.0482835752639</v>
      </c>
      <c r="D3671" s="16" t="s">
        <v>14</v>
      </c>
    </row>
    <row r="3672" customFormat="false" ht="14.4" hidden="false" customHeight="false" outlineLevel="0" collapsed="false">
      <c r="A3672" s="13" t="n">
        <v>3669</v>
      </c>
      <c r="B3672" s="14" t="n">
        <v>1</v>
      </c>
      <c r="C3672" s="15" t="n">
        <v>2.78608998421872</v>
      </c>
      <c r="D3672" s="16" t="s">
        <v>14</v>
      </c>
    </row>
    <row r="3673" customFormat="false" ht="14.4" hidden="false" customHeight="false" outlineLevel="0" collapsed="false">
      <c r="A3673" s="13" t="n">
        <v>3670</v>
      </c>
      <c r="B3673" s="14" t="n">
        <v>0</v>
      </c>
      <c r="C3673" s="15" t="n">
        <v>6.30980663949792</v>
      </c>
      <c r="D3673" s="16" t="s">
        <v>14</v>
      </c>
    </row>
    <row r="3674" customFormat="false" ht="14.4" hidden="false" customHeight="false" outlineLevel="0" collapsed="false">
      <c r="A3674" s="13" t="n">
        <v>3671</v>
      </c>
      <c r="B3674" s="14" t="n">
        <v>0</v>
      </c>
      <c r="C3674" s="15" t="n">
        <v>0.761061941503983</v>
      </c>
      <c r="D3674" s="16" t="s">
        <v>14</v>
      </c>
    </row>
    <row r="3675" customFormat="false" ht="14.4" hidden="false" customHeight="false" outlineLevel="0" collapsed="false">
      <c r="A3675" s="13" t="n">
        <v>3672</v>
      </c>
      <c r="B3675" s="14" t="n">
        <v>3</v>
      </c>
      <c r="C3675" s="15" t="n">
        <v>1.11157284495659</v>
      </c>
      <c r="D3675" s="16" t="s">
        <v>14</v>
      </c>
    </row>
    <row r="3676" customFormat="false" ht="14.4" hidden="false" customHeight="false" outlineLevel="0" collapsed="false">
      <c r="A3676" s="13" t="n">
        <v>3673</v>
      </c>
      <c r="B3676" s="14" t="n">
        <v>15</v>
      </c>
      <c r="C3676" s="15" t="n">
        <v>25.124999396966</v>
      </c>
      <c r="D3676" s="16" t="s">
        <v>14</v>
      </c>
    </row>
    <row r="3677" customFormat="false" ht="14.4" hidden="false" customHeight="false" outlineLevel="0" collapsed="false">
      <c r="A3677" s="13" t="n">
        <v>3674</v>
      </c>
      <c r="B3677" s="14" t="n">
        <v>0</v>
      </c>
      <c r="C3677" s="15" t="n">
        <v>0.036894092811012</v>
      </c>
      <c r="D3677" s="16" t="s">
        <v>14</v>
      </c>
    </row>
    <row r="3678" customFormat="false" ht="14.4" hidden="false" customHeight="false" outlineLevel="0" collapsed="false">
      <c r="A3678" s="13" t="n">
        <v>3675</v>
      </c>
      <c r="B3678" s="14" t="n">
        <v>0</v>
      </c>
      <c r="C3678" s="15" t="n">
        <v>0.036894092811012</v>
      </c>
      <c r="D3678" s="16" t="s">
        <v>14</v>
      </c>
    </row>
    <row r="3679" customFormat="false" ht="14.4" hidden="false" customHeight="false" outlineLevel="0" collapsed="false">
      <c r="A3679" s="13" t="n">
        <v>3676</v>
      </c>
      <c r="B3679" s="14" t="n">
        <v>1</v>
      </c>
      <c r="C3679" s="15" t="n">
        <v>4.20978036543513</v>
      </c>
      <c r="D3679" s="16" t="s">
        <v>14</v>
      </c>
    </row>
    <row r="3680" customFormat="false" ht="14.4" hidden="false" customHeight="false" outlineLevel="0" collapsed="false">
      <c r="A3680" s="13" t="n">
        <v>3677</v>
      </c>
      <c r="B3680" s="14" t="n">
        <v>11</v>
      </c>
      <c r="C3680" s="15" t="n">
        <v>7.66268276280176</v>
      </c>
      <c r="D3680" s="16" t="s">
        <v>14</v>
      </c>
    </row>
    <row r="3681" customFormat="false" ht="14.4" hidden="false" customHeight="false" outlineLevel="0" collapsed="false">
      <c r="A3681" s="13" t="n">
        <v>3678</v>
      </c>
      <c r="B3681" s="14" t="n">
        <v>6</v>
      </c>
      <c r="C3681" s="15" t="n">
        <v>6.22506693347619</v>
      </c>
      <c r="D3681" s="16" t="s">
        <v>14</v>
      </c>
    </row>
    <row r="3682" customFormat="false" ht="14.4" hidden="false" customHeight="false" outlineLevel="0" collapsed="false">
      <c r="A3682" s="13" t="n">
        <v>3679</v>
      </c>
      <c r="B3682" s="14" t="n">
        <v>7</v>
      </c>
      <c r="C3682" s="15" t="n">
        <v>7.59129785463364</v>
      </c>
      <c r="D3682" s="16" t="s">
        <v>14</v>
      </c>
    </row>
    <row r="3683" customFormat="false" ht="14.4" hidden="false" customHeight="false" outlineLevel="0" collapsed="false">
      <c r="A3683" s="13" t="n">
        <v>3680</v>
      </c>
      <c r="B3683" s="14" t="n">
        <v>1</v>
      </c>
      <c r="C3683" s="15" t="n">
        <v>0.522534788353952</v>
      </c>
      <c r="D3683" s="16" t="s">
        <v>14</v>
      </c>
    </row>
    <row r="3684" customFormat="false" ht="14.4" hidden="false" customHeight="false" outlineLevel="0" collapsed="false">
      <c r="A3684" s="13" t="n">
        <v>3681</v>
      </c>
      <c r="B3684" s="14" t="n">
        <v>0</v>
      </c>
      <c r="C3684" s="15" t="n">
        <v>0.301267715113255</v>
      </c>
      <c r="D3684" s="16" t="s">
        <v>14</v>
      </c>
    </row>
    <row r="3685" customFormat="false" ht="14.4" hidden="false" customHeight="false" outlineLevel="0" collapsed="false">
      <c r="A3685" s="13" t="n">
        <v>3682</v>
      </c>
      <c r="B3685" s="14" t="n">
        <v>2</v>
      </c>
      <c r="C3685" s="15" t="n">
        <v>0.466430177908983</v>
      </c>
      <c r="D3685" s="16" t="s">
        <v>14</v>
      </c>
    </row>
    <row r="3686" customFormat="false" ht="14.4" hidden="false" customHeight="false" outlineLevel="0" collapsed="false">
      <c r="A3686" s="13" t="n">
        <v>3683</v>
      </c>
      <c r="B3686" s="14" t="n">
        <v>0</v>
      </c>
      <c r="C3686" s="15" t="n">
        <v>0.466430177908983</v>
      </c>
      <c r="D3686" s="16" t="s">
        <v>14</v>
      </c>
    </row>
    <row r="3687" customFormat="false" ht="14.4" hidden="false" customHeight="false" outlineLevel="0" collapsed="false">
      <c r="A3687" s="13" t="n">
        <v>3684</v>
      </c>
      <c r="B3687" s="14" t="n">
        <v>4</v>
      </c>
      <c r="C3687" s="15" t="n">
        <v>0.693347743551236</v>
      </c>
      <c r="D3687" s="16" t="s">
        <v>14</v>
      </c>
    </row>
    <row r="3688" customFormat="false" ht="14.4" hidden="false" customHeight="false" outlineLevel="0" collapsed="false">
      <c r="A3688" s="13" t="n">
        <v>3685</v>
      </c>
      <c r="B3688" s="14" t="n">
        <v>12</v>
      </c>
      <c r="C3688" s="15" t="n">
        <v>6.58930063505617</v>
      </c>
      <c r="D3688" s="16" t="s">
        <v>14</v>
      </c>
    </row>
    <row r="3689" customFormat="false" ht="14.4" hidden="false" customHeight="false" outlineLevel="0" collapsed="false">
      <c r="A3689" s="13" t="n">
        <v>3686</v>
      </c>
      <c r="B3689" s="14" t="n">
        <v>22</v>
      </c>
      <c r="C3689" s="15" t="n">
        <v>26.0271098011629</v>
      </c>
      <c r="D3689" s="16" t="s">
        <v>14</v>
      </c>
    </row>
    <row r="3690" customFormat="false" ht="14.4" hidden="false" customHeight="false" outlineLevel="0" collapsed="false">
      <c r="A3690" s="13" t="n">
        <v>3687</v>
      </c>
      <c r="B3690" s="14" t="n">
        <v>38</v>
      </c>
      <c r="C3690" s="15" t="n">
        <v>57.1373621065974</v>
      </c>
      <c r="D3690" s="16" t="s">
        <v>14</v>
      </c>
    </row>
    <row r="3691" customFormat="false" ht="14.4" hidden="false" customHeight="false" outlineLevel="0" collapsed="false">
      <c r="A3691" s="13" t="n">
        <v>3688</v>
      </c>
      <c r="B3691" s="14" t="n">
        <v>0</v>
      </c>
      <c r="C3691" s="15" t="n">
        <v>1.46565534810758</v>
      </c>
      <c r="D3691" s="16" t="s">
        <v>14</v>
      </c>
    </row>
    <row r="3692" customFormat="false" ht="14.4" hidden="false" customHeight="false" outlineLevel="0" collapsed="false">
      <c r="A3692" s="13" t="n">
        <v>3689</v>
      </c>
      <c r="B3692" s="14" t="n">
        <v>1</v>
      </c>
      <c r="C3692" s="15" t="n">
        <v>2.09176580909543</v>
      </c>
      <c r="D3692" s="16" t="s">
        <v>14</v>
      </c>
    </row>
    <row r="3693" customFormat="false" ht="14.4" hidden="false" customHeight="false" outlineLevel="0" collapsed="false">
      <c r="A3693" s="13" t="n">
        <v>3690</v>
      </c>
      <c r="B3693" s="14" t="n">
        <v>6</v>
      </c>
      <c r="C3693" s="15" t="n">
        <v>2.46992983064595</v>
      </c>
      <c r="D3693" s="16" t="s">
        <v>14</v>
      </c>
    </row>
    <row r="3694" customFormat="false" ht="14.4" hidden="false" customHeight="false" outlineLevel="0" collapsed="false">
      <c r="A3694" s="13" t="n">
        <v>3691</v>
      </c>
      <c r="B3694" s="14" t="n">
        <v>0</v>
      </c>
      <c r="C3694" s="15" t="n">
        <v>1.58848223330713</v>
      </c>
      <c r="D3694" s="16" t="s">
        <v>14</v>
      </c>
    </row>
    <row r="3695" customFormat="false" ht="14.4" hidden="false" customHeight="false" outlineLevel="0" collapsed="false">
      <c r="A3695" s="13" t="n">
        <v>3692</v>
      </c>
      <c r="B3695" s="14" t="n">
        <v>5</v>
      </c>
      <c r="C3695" s="15" t="n">
        <v>9.0224859095602</v>
      </c>
      <c r="D3695" s="16" t="s">
        <v>14</v>
      </c>
    </row>
    <row r="3696" customFormat="false" ht="14.4" hidden="false" customHeight="false" outlineLevel="0" collapsed="false">
      <c r="A3696" s="13" t="n">
        <v>3693</v>
      </c>
      <c r="B3696" s="14" t="n">
        <v>21</v>
      </c>
      <c r="C3696" s="15" t="n">
        <v>10.3055815744207</v>
      </c>
      <c r="D3696" s="16" t="s">
        <v>14</v>
      </c>
    </row>
    <row r="3697" customFormat="false" ht="14.4" hidden="false" customHeight="false" outlineLevel="0" collapsed="false">
      <c r="A3697" s="13" t="n">
        <v>3694</v>
      </c>
      <c r="B3697" s="14" t="n">
        <v>0</v>
      </c>
      <c r="C3697" s="15" t="n">
        <v>4.12253752595824</v>
      </c>
      <c r="D3697" s="16" t="s">
        <v>14</v>
      </c>
    </row>
    <row r="3698" customFormat="false" ht="14.4" hidden="false" customHeight="false" outlineLevel="0" collapsed="false">
      <c r="A3698" s="13" t="n">
        <v>3695</v>
      </c>
      <c r="B3698" s="14" t="n">
        <v>6</v>
      </c>
      <c r="C3698" s="15" t="n">
        <v>10.870492160205</v>
      </c>
      <c r="D3698" s="16" t="s">
        <v>14</v>
      </c>
    </row>
    <row r="3699" customFormat="false" ht="14.4" hidden="false" customHeight="false" outlineLevel="0" collapsed="false">
      <c r="A3699" s="13" t="n">
        <v>3696</v>
      </c>
      <c r="B3699" s="14" t="n">
        <v>2</v>
      </c>
      <c r="C3699" s="15" t="n">
        <v>3.43972552170168</v>
      </c>
      <c r="D3699" s="16" t="s">
        <v>14</v>
      </c>
    </row>
    <row r="3700" customFormat="false" ht="14.4" hidden="false" customHeight="false" outlineLevel="0" collapsed="false">
      <c r="A3700" s="13" t="n">
        <v>3697</v>
      </c>
      <c r="B3700" s="14" t="n">
        <v>24</v>
      </c>
      <c r="C3700" s="15" t="n">
        <v>27.88494823538</v>
      </c>
      <c r="D3700" s="16" t="s">
        <v>14</v>
      </c>
    </row>
    <row r="3701" customFormat="false" ht="14.4" hidden="false" customHeight="false" outlineLevel="0" collapsed="false">
      <c r="A3701" s="13" t="n">
        <v>3698</v>
      </c>
      <c r="B3701" s="14" t="n">
        <v>0</v>
      </c>
      <c r="C3701" s="15" t="n">
        <v>7.89628263837317</v>
      </c>
      <c r="D3701" s="16" t="s">
        <v>14</v>
      </c>
    </row>
    <row r="3702" customFormat="false" ht="14.4" hidden="false" customHeight="false" outlineLevel="0" collapsed="false">
      <c r="A3702" s="13" t="n">
        <v>3699</v>
      </c>
      <c r="B3702" s="14" t="n">
        <v>5</v>
      </c>
      <c r="C3702" s="15" t="n">
        <v>3.57389280186202</v>
      </c>
      <c r="D3702" s="16" t="s">
        <v>14</v>
      </c>
    </row>
    <row r="3703" customFormat="false" ht="14.4" hidden="false" customHeight="false" outlineLevel="0" collapsed="false">
      <c r="A3703" s="13" t="n">
        <v>3700</v>
      </c>
      <c r="B3703" s="14" t="n">
        <v>5</v>
      </c>
      <c r="C3703" s="15" t="n">
        <v>5.80792883788563</v>
      </c>
      <c r="D3703" s="16" t="s">
        <v>14</v>
      </c>
    </row>
    <row r="3704" customFormat="false" ht="14.4" hidden="false" customHeight="false" outlineLevel="0" collapsed="false">
      <c r="A3704" s="13" t="n">
        <v>3701</v>
      </c>
      <c r="B3704" s="14" t="n">
        <v>0</v>
      </c>
      <c r="C3704" s="15" t="n">
        <v>0.732640616471532</v>
      </c>
      <c r="D3704" s="16" t="s">
        <v>14</v>
      </c>
    </row>
    <row r="3705" customFormat="false" ht="14.4" hidden="false" customHeight="false" outlineLevel="0" collapsed="false">
      <c r="A3705" s="13" t="n">
        <v>3702</v>
      </c>
      <c r="B3705" s="14" t="n">
        <v>0</v>
      </c>
      <c r="C3705" s="15" t="n">
        <v>1.7141055351533</v>
      </c>
      <c r="D3705" s="16" t="s">
        <v>14</v>
      </c>
    </row>
    <row r="3706" customFormat="false" ht="14.4" hidden="false" customHeight="false" outlineLevel="0" collapsed="false">
      <c r="A3706" s="13" t="n">
        <v>3703</v>
      </c>
      <c r="B3706" s="14" t="n">
        <v>8</v>
      </c>
      <c r="C3706" s="15" t="n">
        <v>5.95737848527018</v>
      </c>
      <c r="D3706" s="16" t="s">
        <v>14</v>
      </c>
    </row>
    <row r="3707" customFormat="false" ht="14.4" hidden="false" customHeight="false" outlineLevel="0" collapsed="false">
      <c r="A3707" s="13" t="n">
        <v>3704</v>
      </c>
      <c r="B3707" s="14" t="n">
        <v>18</v>
      </c>
      <c r="C3707" s="15" t="n">
        <v>11.8254516338017</v>
      </c>
      <c r="D3707" s="16" t="s">
        <v>14</v>
      </c>
    </row>
    <row r="3708" customFormat="false" ht="14.4" hidden="false" customHeight="false" outlineLevel="0" collapsed="false">
      <c r="A3708" s="13" t="n">
        <v>3705</v>
      </c>
      <c r="B3708" s="14" t="n">
        <v>1</v>
      </c>
      <c r="C3708" s="15" t="n">
        <v>2.08104109353257</v>
      </c>
      <c r="D3708" s="16" t="s">
        <v>14</v>
      </c>
    </row>
    <row r="3709" customFormat="false" ht="14.4" hidden="false" customHeight="false" outlineLevel="0" collapsed="false">
      <c r="A3709" s="13" t="n">
        <v>3706</v>
      </c>
      <c r="B3709" s="14" t="n">
        <v>0</v>
      </c>
      <c r="C3709" s="15" t="n">
        <v>2.08104109353257</v>
      </c>
      <c r="D3709" s="16" t="s">
        <v>14</v>
      </c>
    </row>
    <row r="3710" customFormat="false" ht="14.4" hidden="false" customHeight="false" outlineLevel="0" collapsed="false">
      <c r="A3710" s="13" t="n">
        <v>3707</v>
      </c>
      <c r="B3710" s="14" t="n">
        <v>1</v>
      </c>
      <c r="C3710" s="15" t="n">
        <v>1.9954826034807</v>
      </c>
      <c r="D3710" s="16" t="s">
        <v>14</v>
      </c>
    </row>
    <row r="3711" customFormat="false" ht="14.4" hidden="false" customHeight="false" outlineLevel="0" collapsed="false">
      <c r="A3711" s="13" t="n">
        <v>3708</v>
      </c>
      <c r="B3711" s="14" t="n">
        <v>4</v>
      </c>
      <c r="C3711" s="15" t="n">
        <v>2.46429831634658</v>
      </c>
      <c r="D3711" s="16" t="s">
        <v>14</v>
      </c>
    </row>
    <row r="3712" customFormat="false" ht="14.4" hidden="false" customHeight="false" outlineLevel="0" collapsed="false">
      <c r="A3712" s="13" t="n">
        <v>3709</v>
      </c>
      <c r="B3712" s="14" t="n">
        <v>2</v>
      </c>
      <c r="C3712" s="15" t="n">
        <v>3.32143407412634</v>
      </c>
      <c r="D3712" s="16" t="s">
        <v>14</v>
      </c>
    </row>
    <row r="3713" customFormat="false" ht="14.4" hidden="false" customHeight="false" outlineLevel="0" collapsed="false">
      <c r="A3713" s="13" t="n">
        <v>3710</v>
      </c>
      <c r="B3713" s="14" t="n">
        <v>2</v>
      </c>
      <c r="C3713" s="15" t="n">
        <v>5.05150581800646</v>
      </c>
      <c r="D3713" s="16" t="s">
        <v>14</v>
      </c>
    </row>
    <row r="3714" customFormat="false" ht="14.4" hidden="false" customHeight="false" outlineLevel="0" collapsed="false">
      <c r="A3714" s="13" t="n">
        <v>3711</v>
      </c>
      <c r="B3714" s="14" t="n">
        <v>3</v>
      </c>
      <c r="C3714" s="15" t="n">
        <v>1.37954157644733</v>
      </c>
      <c r="D3714" s="16" t="s">
        <v>14</v>
      </c>
    </row>
    <row r="3715" customFormat="false" ht="14.4" hidden="false" customHeight="false" outlineLevel="0" collapsed="false">
      <c r="A3715" s="13" t="n">
        <v>3712</v>
      </c>
      <c r="B3715" s="14" t="n">
        <v>1</v>
      </c>
      <c r="C3715" s="15" t="n">
        <v>0.89104727422059</v>
      </c>
      <c r="D3715" s="16" t="s">
        <v>14</v>
      </c>
    </row>
    <row r="3716" customFormat="false" ht="14.4" hidden="false" customHeight="false" outlineLevel="0" collapsed="false">
      <c r="A3716" s="13" t="n">
        <v>3713</v>
      </c>
      <c r="B3716" s="14" t="n">
        <v>1</v>
      </c>
      <c r="C3716" s="15" t="n">
        <v>1.37954157644733</v>
      </c>
      <c r="D3716" s="16" t="s">
        <v>14</v>
      </c>
    </row>
    <row r="3717" customFormat="false" ht="14.4" hidden="false" customHeight="false" outlineLevel="0" collapsed="false">
      <c r="A3717" s="13" t="n">
        <v>3714</v>
      </c>
      <c r="B3717" s="14" t="n">
        <v>4</v>
      </c>
      <c r="C3717" s="15" t="n">
        <v>7.24942755749573</v>
      </c>
      <c r="D3717" s="16" t="s">
        <v>14</v>
      </c>
    </row>
    <row r="3718" customFormat="false" ht="14.4" hidden="false" customHeight="false" outlineLevel="0" collapsed="false">
      <c r="A3718" s="13" t="n">
        <v>3715</v>
      </c>
      <c r="B3718" s="14" t="n">
        <v>3</v>
      </c>
      <c r="C3718" s="15" t="n">
        <v>2.23660723910651</v>
      </c>
      <c r="D3718" s="16" t="s">
        <v>14</v>
      </c>
    </row>
    <row r="3719" customFormat="false" ht="14.4" hidden="false" customHeight="false" outlineLevel="0" collapsed="false">
      <c r="A3719" s="13" t="n">
        <v>3716</v>
      </c>
      <c r="B3719" s="14" t="n">
        <v>4</v>
      </c>
      <c r="C3719" s="15" t="n">
        <v>3.31830189467045</v>
      </c>
      <c r="D3719" s="16" t="s">
        <v>14</v>
      </c>
    </row>
    <row r="3720" customFormat="false" ht="14.4" hidden="false" customHeight="false" outlineLevel="0" collapsed="false">
      <c r="A3720" s="13" t="n">
        <v>3717</v>
      </c>
      <c r="B3720" s="14" t="n">
        <v>3</v>
      </c>
      <c r="C3720" s="15" t="n">
        <v>3.78212289662484</v>
      </c>
      <c r="D3720" s="16" t="s">
        <v>14</v>
      </c>
    </row>
    <row r="3721" customFormat="false" ht="14.4" hidden="false" customHeight="false" outlineLevel="0" collapsed="false">
      <c r="A3721" s="13" t="n">
        <v>3718</v>
      </c>
      <c r="B3721" s="14" t="n">
        <v>1</v>
      </c>
      <c r="C3721" s="15" t="n">
        <v>2.23660723910651</v>
      </c>
      <c r="D3721" s="16" t="s">
        <v>14</v>
      </c>
    </row>
    <row r="3722" customFormat="false" ht="14.4" hidden="false" customHeight="false" outlineLevel="0" collapsed="false">
      <c r="A3722" s="13" t="n">
        <v>3719</v>
      </c>
      <c r="B3722" s="14" t="n">
        <v>4</v>
      </c>
      <c r="C3722" s="15" t="n">
        <v>3.86568096863973</v>
      </c>
      <c r="D3722" s="16" t="s">
        <v>14</v>
      </c>
    </row>
    <row r="3723" customFormat="false" ht="14.4" hidden="false" customHeight="false" outlineLevel="0" collapsed="false">
      <c r="A3723" s="13" t="n">
        <v>3720</v>
      </c>
      <c r="B3723" s="14" t="n">
        <v>0</v>
      </c>
      <c r="C3723" s="15" t="n">
        <v>0.18824579520189</v>
      </c>
      <c r="D3723" s="16" t="s">
        <v>14</v>
      </c>
    </row>
    <row r="3724" customFormat="false" ht="14.4" hidden="false" customHeight="false" outlineLevel="0" collapsed="false">
      <c r="A3724" s="13" t="n">
        <v>3721</v>
      </c>
      <c r="B3724" s="14" t="n">
        <v>1</v>
      </c>
      <c r="C3724" s="15" t="n">
        <v>0.505500916943331</v>
      </c>
      <c r="D3724" s="16" t="s">
        <v>14</v>
      </c>
    </row>
    <row r="3725" customFormat="false" ht="14.4" hidden="false" customHeight="false" outlineLevel="0" collapsed="false">
      <c r="A3725" s="13" t="n">
        <v>3722</v>
      </c>
      <c r="B3725" s="14" t="n">
        <v>2</v>
      </c>
      <c r="C3725" s="15" t="n">
        <v>4.30944752613167</v>
      </c>
      <c r="D3725" s="16" t="s">
        <v>14</v>
      </c>
    </row>
    <row r="3726" customFormat="false" ht="14.4" hidden="false" customHeight="false" outlineLevel="0" collapsed="false">
      <c r="A3726" s="13" t="n">
        <v>3723</v>
      </c>
      <c r="B3726" s="14" t="n">
        <v>0</v>
      </c>
      <c r="C3726" s="15" t="n">
        <v>0.138049832461795</v>
      </c>
      <c r="D3726" s="16" t="s">
        <v>14</v>
      </c>
    </row>
    <row r="3727" customFormat="false" ht="14.4" hidden="false" customHeight="false" outlineLevel="0" collapsed="false">
      <c r="A3727" s="13" t="n">
        <v>3724</v>
      </c>
      <c r="B3727" s="14" t="n">
        <v>1</v>
      </c>
      <c r="C3727" s="15" t="n">
        <v>0.505500916943331</v>
      </c>
      <c r="D3727" s="16" t="s">
        <v>14</v>
      </c>
    </row>
    <row r="3728" customFormat="false" ht="14.4" hidden="false" customHeight="false" outlineLevel="0" collapsed="false">
      <c r="A3728" s="13" t="n">
        <v>3725</v>
      </c>
      <c r="B3728" s="14" t="n">
        <v>1</v>
      </c>
      <c r="C3728" s="15" t="n">
        <v>0.505500916943331</v>
      </c>
      <c r="D3728" s="16" t="s">
        <v>14</v>
      </c>
    </row>
    <row r="3729" customFormat="false" ht="14.4" hidden="false" customHeight="false" outlineLevel="0" collapsed="false">
      <c r="A3729" s="13" t="n">
        <v>3726</v>
      </c>
      <c r="B3729" s="14" t="n">
        <v>6</v>
      </c>
      <c r="C3729" s="15" t="n">
        <v>5.26523874273103</v>
      </c>
      <c r="D3729" s="16" t="s">
        <v>14</v>
      </c>
    </row>
    <row r="3730" customFormat="false" ht="14.4" hidden="false" customHeight="false" outlineLevel="0" collapsed="false">
      <c r="A3730" s="13" t="n">
        <v>3727</v>
      </c>
      <c r="B3730" s="14" t="n">
        <v>0</v>
      </c>
      <c r="C3730" s="15" t="n">
        <v>0.0404411568375493</v>
      </c>
      <c r="D3730" s="16" t="s">
        <v>14</v>
      </c>
    </row>
    <row r="3731" customFormat="false" ht="14.4" hidden="false" customHeight="false" outlineLevel="0" collapsed="false">
      <c r="A3731" s="13" t="n">
        <v>3728</v>
      </c>
      <c r="B3731" s="14" t="n">
        <v>0</v>
      </c>
      <c r="C3731" s="15" t="n">
        <v>0.0404411568375493</v>
      </c>
      <c r="D3731" s="16" t="s">
        <v>14</v>
      </c>
    </row>
    <row r="3732" customFormat="false" ht="14.4" hidden="false" customHeight="false" outlineLevel="0" collapsed="false">
      <c r="A3732" s="13" t="n">
        <v>3729</v>
      </c>
      <c r="B3732" s="14" t="n">
        <v>6</v>
      </c>
      <c r="C3732" s="15" t="n">
        <v>1.95667240366101</v>
      </c>
      <c r="D3732" s="16" t="s">
        <v>14</v>
      </c>
    </row>
    <row r="3733" customFormat="false" ht="14.4" hidden="false" customHeight="false" outlineLevel="0" collapsed="false">
      <c r="A3733" s="13" t="n">
        <v>3730</v>
      </c>
      <c r="B3733" s="14" t="n">
        <v>0</v>
      </c>
      <c r="C3733" s="15" t="n">
        <v>0.329328083153881</v>
      </c>
      <c r="D3733" s="16" t="s">
        <v>14</v>
      </c>
    </row>
    <row r="3734" customFormat="false" ht="14.4" hidden="false" customHeight="false" outlineLevel="0" collapsed="false">
      <c r="A3734" s="13" t="n">
        <v>3731</v>
      </c>
      <c r="B3734" s="14" t="n">
        <v>8</v>
      </c>
      <c r="C3734" s="15" t="n">
        <v>5.6816221292645</v>
      </c>
      <c r="D3734" s="16" t="s">
        <v>14</v>
      </c>
    </row>
    <row r="3735" customFormat="false" ht="14.4" hidden="false" customHeight="false" outlineLevel="0" collapsed="false">
      <c r="A3735" s="13" t="n">
        <v>3732</v>
      </c>
      <c r="B3735" s="14" t="n">
        <v>0</v>
      </c>
      <c r="C3735" s="15" t="n">
        <v>0.587577367856545</v>
      </c>
      <c r="D3735" s="16" t="s">
        <v>14</v>
      </c>
    </row>
    <row r="3736" customFormat="false" ht="14.4" hidden="false" customHeight="false" outlineLevel="0" collapsed="false">
      <c r="A3736" s="13" t="n">
        <v>3733</v>
      </c>
      <c r="B3736" s="14" t="n">
        <v>0</v>
      </c>
      <c r="C3736" s="15" t="n">
        <v>0.209751808586659</v>
      </c>
      <c r="D3736" s="16" t="s">
        <v>14</v>
      </c>
    </row>
    <row r="3737" customFormat="false" ht="14.4" hidden="false" customHeight="false" outlineLevel="0" collapsed="false">
      <c r="A3737" s="13" t="n">
        <v>3734</v>
      </c>
      <c r="B3737" s="14" t="n">
        <v>0</v>
      </c>
      <c r="C3737" s="15" t="n">
        <v>0.784626799693688</v>
      </c>
      <c r="D3737" s="16" t="s">
        <v>14</v>
      </c>
    </row>
    <row r="3738" customFormat="false" ht="14.4" hidden="false" customHeight="false" outlineLevel="0" collapsed="false">
      <c r="A3738" s="13" t="n">
        <v>3735</v>
      </c>
      <c r="B3738" s="14" t="n">
        <v>1</v>
      </c>
      <c r="C3738" s="15" t="n">
        <v>1.29198684019626</v>
      </c>
      <c r="D3738" s="16" t="s">
        <v>14</v>
      </c>
    </row>
    <row r="3739" customFormat="false" ht="14.4" hidden="false" customHeight="false" outlineLevel="0" collapsed="false">
      <c r="A3739" s="13" t="n">
        <v>3736</v>
      </c>
      <c r="B3739" s="14" t="n">
        <v>0</v>
      </c>
      <c r="C3739" s="15" t="n">
        <v>0.164904496879239</v>
      </c>
      <c r="D3739" s="16" t="s">
        <v>14</v>
      </c>
    </row>
    <row r="3740" customFormat="false" ht="14.4" hidden="false" customHeight="false" outlineLevel="0" collapsed="false">
      <c r="A3740" s="13" t="n">
        <v>3737</v>
      </c>
      <c r="B3740" s="14" t="n">
        <v>0</v>
      </c>
      <c r="C3740" s="15" t="n">
        <v>0.685588004087248</v>
      </c>
      <c r="D3740" s="16" t="s">
        <v>14</v>
      </c>
    </row>
    <row r="3741" customFormat="false" ht="14.4" hidden="false" customHeight="false" outlineLevel="0" collapsed="false">
      <c r="A3741" s="13" t="n">
        <v>3738</v>
      </c>
      <c r="B3741" s="14" t="n">
        <v>4</v>
      </c>
      <c r="C3741" s="15" t="n">
        <v>3.05569572185281</v>
      </c>
      <c r="D3741" s="16" t="s">
        <v>14</v>
      </c>
    </row>
    <row r="3742" customFormat="false" ht="14.4" hidden="false" customHeight="false" outlineLevel="0" collapsed="false">
      <c r="A3742" s="13" t="n">
        <v>3739</v>
      </c>
      <c r="B3742" s="14" t="n">
        <v>1</v>
      </c>
      <c r="C3742" s="15" t="n">
        <v>0.985361518649024</v>
      </c>
      <c r="D3742" s="16" t="s">
        <v>14</v>
      </c>
    </row>
    <row r="3743" customFormat="false" ht="14.4" hidden="false" customHeight="false" outlineLevel="0" collapsed="false">
      <c r="A3743" s="13" t="n">
        <v>3740</v>
      </c>
      <c r="B3743" s="14" t="n">
        <v>6</v>
      </c>
      <c r="C3743" s="15" t="n">
        <v>4.95796409714786</v>
      </c>
      <c r="D3743" s="16" t="s">
        <v>14</v>
      </c>
    </row>
    <row r="3744" customFormat="false" ht="14.4" hidden="false" customHeight="false" outlineLevel="0" collapsed="false">
      <c r="A3744" s="13" t="n">
        <v>3741</v>
      </c>
      <c r="B3744" s="14" t="n">
        <v>4</v>
      </c>
      <c r="C3744" s="15" t="n">
        <v>4.73130184952423</v>
      </c>
      <c r="D3744" s="16" t="s">
        <v>14</v>
      </c>
    </row>
    <row r="3745" customFormat="false" ht="14.4" hidden="false" customHeight="false" outlineLevel="0" collapsed="false">
      <c r="A3745" s="13" t="n">
        <v>3742</v>
      </c>
      <c r="B3745" s="14" t="n">
        <v>0</v>
      </c>
      <c r="C3745" s="15" t="n">
        <v>1.20622476802068</v>
      </c>
      <c r="D3745" s="16" t="s">
        <v>14</v>
      </c>
    </row>
    <row r="3746" customFormat="false" ht="14.4" hidden="false" customHeight="false" outlineLevel="0" collapsed="false">
      <c r="A3746" s="13" t="n">
        <v>3743</v>
      </c>
      <c r="B3746" s="14" t="n">
        <v>1</v>
      </c>
      <c r="C3746" s="15" t="n">
        <v>0.0359770323797517</v>
      </c>
      <c r="D3746" s="16" t="s">
        <v>14</v>
      </c>
    </row>
    <row r="3747" customFormat="false" ht="14.4" hidden="false" customHeight="false" outlineLevel="0" collapsed="false">
      <c r="A3747" s="13" t="n">
        <v>3744</v>
      </c>
      <c r="B3747" s="14" t="n">
        <v>11</v>
      </c>
      <c r="C3747" s="15" t="n">
        <v>7.93841872737662</v>
      </c>
      <c r="D3747" s="16" t="s">
        <v>14</v>
      </c>
    </row>
    <row r="3748" customFormat="false" ht="14.4" hidden="false" customHeight="false" outlineLevel="0" collapsed="false">
      <c r="A3748" s="13" t="n">
        <v>3745</v>
      </c>
      <c r="B3748" s="14" t="n">
        <v>0</v>
      </c>
      <c r="C3748" s="15" t="n">
        <v>0.038086902142877</v>
      </c>
      <c r="D3748" s="16" t="s">
        <v>14</v>
      </c>
    </row>
    <row r="3749" customFormat="false" ht="14.4" hidden="false" customHeight="false" outlineLevel="0" collapsed="false">
      <c r="A3749" s="13" t="n">
        <v>3746</v>
      </c>
      <c r="B3749" s="14" t="n">
        <v>0</v>
      </c>
      <c r="C3749" s="15" t="n">
        <v>1.48996719130328</v>
      </c>
      <c r="D3749" s="16" t="s">
        <v>14</v>
      </c>
    </row>
    <row r="3750" customFormat="false" ht="14.4" hidden="false" customHeight="false" outlineLevel="0" collapsed="false">
      <c r="A3750" s="13" t="n">
        <v>3747</v>
      </c>
      <c r="B3750" s="14" t="n">
        <v>0</v>
      </c>
      <c r="C3750" s="15" t="n">
        <v>0.859041390778356</v>
      </c>
      <c r="D3750" s="16" t="s">
        <v>14</v>
      </c>
    </row>
    <row r="3751" customFormat="false" ht="14.4" hidden="false" customHeight="false" outlineLevel="0" collapsed="false">
      <c r="A3751" s="13" t="n">
        <v>3748</v>
      </c>
      <c r="B3751" s="14" t="n">
        <v>0</v>
      </c>
      <c r="C3751" s="15" t="n">
        <v>0.807705769663763</v>
      </c>
      <c r="D3751" s="16" t="s">
        <v>14</v>
      </c>
    </row>
    <row r="3752" customFormat="false" ht="14.4" hidden="false" customHeight="false" outlineLevel="0" collapsed="false">
      <c r="A3752" s="13" t="n">
        <v>3749</v>
      </c>
      <c r="B3752" s="14" t="n">
        <v>0</v>
      </c>
      <c r="C3752" s="15" t="n">
        <v>0.0845384683905478</v>
      </c>
      <c r="D3752" s="16" t="s">
        <v>14</v>
      </c>
    </row>
    <row r="3753" customFormat="false" ht="14.4" hidden="false" customHeight="false" outlineLevel="0" collapsed="false">
      <c r="A3753" s="13" t="n">
        <v>3750</v>
      </c>
      <c r="B3753" s="14" t="n">
        <v>0</v>
      </c>
      <c r="C3753" s="15" t="n">
        <v>0.253703836012516</v>
      </c>
      <c r="D3753" s="16" t="s">
        <v>14</v>
      </c>
    </row>
    <row r="3754" customFormat="false" ht="14.4" hidden="false" customHeight="false" outlineLevel="0" collapsed="false">
      <c r="A3754" s="13" t="n">
        <v>3751</v>
      </c>
      <c r="B3754" s="14" t="n">
        <v>2</v>
      </c>
      <c r="C3754" s="15" t="n">
        <v>0.982988552597206</v>
      </c>
      <c r="D3754" s="16" t="s">
        <v>14</v>
      </c>
    </row>
    <row r="3755" customFormat="false" ht="14.4" hidden="false" customHeight="false" outlineLevel="0" collapsed="false">
      <c r="A3755" s="13" t="n">
        <v>3752</v>
      </c>
      <c r="B3755" s="14" t="n">
        <v>2</v>
      </c>
      <c r="C3755" s="15" t="n">
        <v>1.25032143227869</v>
      </c>
      <c r="D3755" s="16" t="s">
        <v>14</v>
      </c>
    </row>
    <row r="3756" customFormat="false" ht="14.4" hidden="false" customHeight="false" outlineLevel="0" collapsed="false">
      <c r="A3756" s="13" t="n">
        <v>3753</v>
      </c>
      <c r="B3756" s="14" t="n">
        <v>0</v>
      </c>
      <c r="C3756" s="15" t="n">
        <v>1.7468622067467</v>
      </c>
      <c r="D3756" s="16" t="s">
        <v>14</v>
      </c>
    </row>
    <row r="3757" customFormat="false" ht="14.4" hidden="false" customHeight="false" outlineLevel="0" collapsed="false">
      <c r="A3757" s="13" t="n">
        <v>3754</v>
      </c>
      <c r="B3757" s="14" t="n">
        <v>2</v>
      </c>
      <c r="C3757" s="15" t="n">
        <v>2.07174971590799</v>
      </c>
      <c r="D3757" s="16" t="s">
        <v>14</v>
      </c>
    </row>
    <row r="3758" customFormat="false" ht="14.4" hidden="false" customHeight="false" outlineLevel="0" collapsed="false">
      <c r="A3758" s="13" t="n">
        <v>3755</v>
      </c>
      <c r="B3758" s="14" t="n">
        <v>0</v>
      </c>
      <c r="C3758" s="15" t="n">
        <v>0.234172222819459</v>
      </c>
      <c r="D3758" s="16" t="s">
        <v>14</v>
      </c>
    </row>
    <row r="3759" customFormat="false" ht="14.4" hidden="false" customHeight="false" outlineLevel="0" collapsed="false">
      <c r="A3759" s="13" t="n">
        <v>3756</v>
      </c>
      <c r="B3759" s="14" t="n">
        <v>2</v>
      </c>
      <c r="C3759" s="15" t="n">
        <v>0.465612908677777</v>
      </c>
      <c r="D3759" s="16" t="s">
        <v>14</v>
      </c>
    </row>
    <row r="3760" customFormat="false" ht="14.4" hidden="false" customHeight="false" outlineLevel="0" collapsed="false">
      <c r="A3760" s="13" t="n">
        <v>3757</v>
      </c>
      <c r="B3760" s="14" t="n">
        <v>2</v>
      </c>
      <c r="C3760" s="15" t="n">
        <v>3.2519679492892</v>
      </c>
      <c r="D3760" s="16" t="s">
        <v>14</v>
      </c>
    </row>
    <row r="3761" customFormat="false" ht="14.4" hidden="false" customHeight="false" outlineLevel="0" collapsed="false">
      <c r="A3761" s="13" t="n">
        <v>3758</v>
      </c>
      <c r="B3761" s="14" t="n">
        <v>7</v>
      </c>
      <c r="C3761" s="15" t="n">
        <v>8.39684259445658</v>
      </c>
      <c r="D3761" s="16" t="s">
        <v>14</v>
      </c>
    </row>
    <row r="3762" customFormat="false" ht="14.4" hidden="false" customHeight="false" outlineLevel="0" collapsed="false">
      <c r="A3762" s="13" t="n">
        <v>3759</v>
      </c>
      <c r="B3762" s="14" t="n">
        <v>0</v>
      </c>
      <c r="C3762" s="15" t="n">
        <v>0.842591755625616</v>
      </c>
      <c r="D3762" s="16" t="s">
        <v>14</v>
      </c>
    </row>
    <row r="3763" customFormat="false" ht="14.4" hidden="false" customHeight="false" outlineLevel="0" collapsed="false">
      <c r="A3763" s="13" t="n">
        <v>3760</v>
      </c>
      <c r="B3763" s="14" t="n">
        <v>0</v>
      </c>
      <c r="C3763" s="15" t="n">
        <v>0.335282345138068</v>
      </c>
      <c r="D3763" s="16" t="s">
        <v>14</v>
      </c>
    </row>
    <row r="3764" customFormat="false" ht="14.4" hidden="false" customHeight="false" outlineLevel="0" collapsed="false">
      <c r="A3764" s="13" t="n">
        <v>3761</v>
      </c>
      <c r="B3764" s="14" t="n">
        <v>2</v>
      </c>
      <c r="C3764" s="15" t="n">
        <v>3.15486681363339</v>
      </c>
      <c r="D3764" s="16" t="s">
        <v>14</v>
      </c>
    </row>
    <row r="3765" customFormat="false" ht="14.4" hidden="false" customHeight="false" outlineLevel="0" collapsed="false">
      <c r="A3765" s="13" t="n">
        <v>3762</v>
      </c>
      <c r="B3765" s="14" t="n">
        <v>4</v>
      </c>
      <c r="C3765" s="15" t="n">
        <v>3.39846412454349</v>
      </c>
      <c r="D3765" s="16" t="s">
        <v>14</v>
      </c>
    </row>
    <row r="3766" customFormat="false" ht="14.4" hidden="false" customHeight="false" outlineLevel="0" collapsed="false">
      <c r="A3766" s="13" t="n">
        <v>3763</v>
      </c>
      <c r="B3766" s="14" t="n">
        <v>0</v>
      </c>
      <c r="C3766" s="15" t="n">
        <v>2.19507135298474</v>
      </c>
      <c r="D3766" s="16" t="s">
        <v>14</v>
      </c>
    </row>
    <row r="3767" customFormat="false" ht="14.4" hidden="false" customHeight="false" outlineLevel="0" collapsed="false">
      <c r="A3767" s="13" t="n">
        <v>3764</v>
      </c>
      <c r="B3767" s="14" t="n">
        <v>1</v>
      </c>
      <c r="C3767" s="15" t="n">
        <v>0.762492881554034</v>
      </c>
      <c r="D3767" s="16" t="s">
        <v>14</v>
      </c>
    </row>
    <row r="3768" customFormat="false" ht="14.4" hidden="false" customHeight="false" outlineLevel="0" collapsed="false">
      <c r="A3768" s="13" t="n">
        <v>3765</v>
      </c>
      <c r="B3768" s="14" t="n">
        <v>3</v>
      </c>
      <c r="C3768" s="15" t="n">
        <v>2.55201696938591</v>
      </c>
      <c r="D3768" s="16" t="s">
        <v>14</v>
      </c>
    </row>
    <row r="3769" customFormat="false" ht="14.4" hidden="false" customHeight="false" outlineLevel="0" collapsed="false">
      <c r="A3769" s="13" t="n">
        <v>3766</v>
      </c>
      <c r="B3769" s="14" t="n">
        <v>3</v>
      </c>
      <c r="C3769" s="15" t="n">
        <v>5.93156016742731</v>
      </c>
      <c r="D3769" s="16" t="s">
        <v>14</v>
      </c>
    </row>
    <row r="3770" customFormat="false" ht="14.4" hidden="false" customHeight="false" outlineLevel="0" collapsed="false">
      <c r="A3770" s="13" t="n">
        <v>3767</v>
      </c>
      <c r="B3770" s="14" t="n">
        <v>3</v>
      </c>
      <c r="C3770" s="15" t="n">
        <v>5.86054129820561</v>
      </c>
      <c r="D3770" s="16" t="s">
        <v>14</v>
      </c>
    </row>
    <row r="3771" customFormat="false" ht="14.4" hidden="false" customHeight="false" outlineLevel="0" collapsed="false">
      <c r="A3771" s="13" t="n">
        <v>3768</v>
      </c>
      <c r="B3771" s="14" t="n">
        <v>4</v>
      </c>
      <c r="C3771" s="15" t="n">
        <v>5.28315388899356</v>
      </c>
      <c r="D3771" s="16" t="s">
        <v>14</v>
      </c>
    </row>
    <row r="3772" customFormat="false" ht="14.4" hidden="false" customHeight="false" outlineLevel="0" collapsed="false">
      <c r="A3772" s="13" t="n">
        <v>3769</v>
      </c>
      <c r="B3772" s="14" t="n">
        <v>8</v>
      </c>
      <c r="C3772" s="15" t="n">
        <v>4.33092861209408</v>
      </c>
      <c r="D3772" s="16" t="s">
        <v>14</v>
      </c>
    </row>
    <row r="3773" customFormat="false" ht="14.4" hidden="false" customHeight="false" outlineLevel="0" collapsed="false">
      <c r="A3773" s="13" t="n">
        <v>3770</v>
      </c>
      <c r="B3773" s="14" t="n">
        <v>0</v>
      </c>
      <c r="C3773" s="15" t="n">
        <v>0.185138990167034</v>
      </c>
      <c r="D3773" s="16" t="s">
        <v>14</v>
      </c>
    </row>
    <row r="3774" customFormat="false" ht="14.4" hidden="false" customHeight="false" outlineLevel="0" collapsed="false">
      <c r="A3774" s="13" t="n">
        <v>3771</v>
      </c>
      <c r="B3774" s="14" t="n">
        <v>7</v>
      </c>
      <c r="C3774" s="15" t="n">
        <v>2.21834692812479</v>
      </c>
      <c r="D3774" s="16" t="s">
        <v>14</v>
      </c>
    </row>
    <row r="3775" customFormat="false" ht="14.4" hidden="false" customHeight="false" outlineLevel="0" collapsed="false">
      <c r="A3775" s="13" t="n">
        <v>3772</v>
      </c>
      <c r="B3775" s="14" t="n">
        <v>0</v>
      </c>
      <c r="C3775" s="15" t="n">
        <v>1.59900157874788</v>
      </c>
      <c r="D3775" s="16" t="s">
        <v>14</v>
      </c>
    </row>
    <row r="3776" customFormat="false" ht="14.4" hidden="false" customHeight="false" outlineLevel="0" collapsed="false">
      <c r="A3776" s="13" t="n">
        <v>3773</v>
      </c>
      <c r="B3776" s="14" t="n">
        <v>0</v>
      </c>
      <c r="C3776" s="15" t="n">
        <v>0.272255691441656</v>
      </c>
      <c r="D3776" s="16" t="s">
        <v>14</v>
      </c>
    </row>
    <row r="3777" customFormat="false" ht="14.4" hidden="false" customHeight="false" outlineLevel="0" collapsed="false">
      <c r="A3777" s="13" t="n">
        <v>3774</v>
      </c>
      <c r="B3777" s="14" t="n">
        <v>3</v>
      </c>
      <c r="C3777" s="15" t="n">
        <v>1.48807481556949</v>
      </c>
      <c r="D3777" s="16" t="s">
        <v>14</v>
      </c>
    </row>
    <row r="3778" customFormat="false" ht="14.4" hidden="false" customHeight="false" outlineLevel="0" collapsed="false">
      <c r="A3778" s="13" t="n">
        <v>3775</v>
      </c>
      <c r="B3778" s="14" t="n">
        <v>0</v>
      </c>
      <c r="C3778" s="15" t="n">
        <v>0.143029085225962</v>
      </c>
      <c r="D3778" s="16" t="s">
        <v>14</v>
      </c>
    </row>
    <row r="3779" customFormat="false" ht="14.4" hidden="false" customHeight="false" outlineLevel="0" collapsed="false">
      <c r="A3779" s="13" t="n">
        <v>3776</v>
      </c>
      <c r="B3779" s="14" t="n">
        <v>0</v>
      </c>
      <c r="C3779" s="15" t="n">
        <v>1.65042429649342</v>
      </c>
      <c r="D3779" s="16" t="s">
        <v>14</v>
      </c>
    </row>
    <row r="3780" customFormat="false" ht="14.4" hidden="false" customHeight="false" outlineLevel="0" collapsed="false">
      <c r="A3780" s="13" t="n">
        <v>3777</v>
      </c>
      <c r="B3780" s="14" t="n">
        <v>2</v>
      </c>
      <c r="C3780" s="15" t="n">
        <v>0.21383256471643</v>
      </c>
      <c r="D3780" s="16" t="s">
        <v>14</v>
      </c>
    </row>
    <row r="3781" customFormat="false" ht="14.4" hidden="false" customHeight="false" outlineLevel="0" collapsed="false">
      <c r="A3781" s="13" t="n">
        <v>3778</v>
      </c>
      <c r="B3781" s="14" t="n">
        <v>0</v>
      </c>
      <c r="C3781" s="15" t="n">
        <v>1.84514813717037</v>
      </c>
      <c r="D3781" s="16" t="s">
        <v>14</v>
      </c>
    </row>
    <row r="3782" customFormat="false" ht="14.4" hidden="false" customHeight="false" outlineLevel="0" collapsed="false">
      <c r="A3782" s="13" t="n">
        <v>3779</v>
      </c>
      <c r="B3782" s="14" t="n">
        <v>1</v>
      </c>
      <c r="C3782" s="15" t="n">
        <v>5.42375717599951</v>
      </c>
      <c r="D3782" s="16" t="s">
        <v>14</v>
      </c>
    </row>
    <row r="3783" customFormat="false" ht="14.4" hidden="false" customHeight="false" outlineLevel="0" collapsed="false">
      <c r="A3783" s="13" t="n">
        <v>3780</v>
      </c>
      <c r="B3783" s="14" t="n">
        <v>3</v>
      </c>
      <c r="C3783" s="15" t="n">
        <v>5.76053498352054</v>
      </c>
      <c r="D3783" s="16" t="s">
        <v>14</v>
      </c>
    </row>
    <row r="3784" customFormat="false" ht="14.4" hidden="false" customHeight="false" outlineLevel="0" collapsed="false">
      <c r="A3784" s="13" t="n">
        <v>3781</v>
      </c>
      <c r="B3784" s="14" t="n">
        <v>0</v>
      </c>
      <c r="C3784" s="15" t="n">
        <v>2.49353280213836</v>
      </c>
      <c r="D3784" s="16" t="s">
        <v>14</v>
      </c>
    </row>
    <row r="3785" customFormat="false" ht="14.4" hidden="false" customHeight="false" outlineLevel="0" collapsed="false">
      <c r="A3785" s="13" t="n">
        <v>3782</v>
      </c>
      <c r="B3785" s="14" t="n">
        <v>0</v>
      </c>
      <c r="C3785" s="15" t="n">
        <v>1.62525371797769</v>
      </c>
      <c r="D3785" s="16" t="s">
        <v>14</v>
      </c>
    </row>
    <row r="3786" customFormat="false" ht="14.4" hidden="false" customHeight="false" outlineLevel="0" collapsed="false">
      <c r="A3786" s="13" t="n">
        <v>3783</v>
      </c>
      <c r="B3786" s="14" t="n">
        <v>0</v>
      </c>
      <c r="C3786" s="15" t="n">
        <v>0.0464051009989596</v>
      </c>
      <c r="D3786" s="16" t="s">
        <v>14</v>
      </c>
    </row>
    <row r="3787" customFormat="false" ht="14.4" hidden="false" customHeight="false" outlineLevel="0" collapsed="false">
      <c r="A3787" s="13" t="n">
        <v>3784</v>
      </c>
      <c r="B3787" s="14" t="n">
        <v>11</v>
      </c>
      <c r="C3787" s="15" t="n">
        <v>6.71617210003909</v>
      </c>
      <c r="D3787" s="16" t="s">
        <v>14</v>
      </c>
    </row>
    <row r="3788" customFormat="false" ht="14.4" hidden="false" customHeight="false" outlineLevel="0" collapsed="false">
      <c r="A3788" s="13" t="n">
        <v>3785</v>
      </c>
      <c r="B3788" s="14" t="n">
        <v>0</v>
      </c>
      <c r="C3788" s="15" t="n">
        <v>6.24520347962562</v>
      </c>
      <c r="D3788" s="16" t="s">
        <v>14</v>
      </c>
    </row>
    <row r="3789" customFormat="false" ht="14.4" hidden="false" customHeight="false" outlineLevel="0" collapsed="false">
      <c r="A3789" s="13" t="n">
        <v>3786</v>
      </c>
      <c r="B3789" s="14" t="n">
        <v>2</v>
      </c>
      <c r="C3789" s="15" t="n">
        <v>3.03240057271223</v>
      </c>
      <c r="D3789" s="16" t="s">
        <v>14</v>
      </c>
    </row>
    <row r="3790" customFormat="false" ht="14.4" hidden="false" customHeight="false" outlineLevel="0" collapsed="false">
      <c r="A3790" s="13" t="n">
        <v>3787</v>
      </c>
      <c r="B3790" s="14" t="n">
        <v>4</v>
      </c>
      <c r="C3790" s="15" t="n">
        <v>3.07767805980039</v>
      </c>
      <c r="D3790" s="16" t="s">
        <v>14</v>
      </c>
    </row>
    <row r="3791" customFormat="false" ht="14.4" hidden="false" customHeight="false" outlineLevel="0" collapsed="false">
      <c r="A3791" s="13" t="n">
        <v>3788</v>
      </c>
      <c r="B3791" s="14" t="n">
        <v>2</v>
      </c>
      <c r="C3791" s="15" t="n">
        <v>5.87036819542393</v>
      </c>
      <c r="D3791" s="16" t="s">
        <v>14</v>
      </c>
    </row>
    <row r="3792" customFormat="false" ht="14.4" hidden="false" customHeight="false" outlineLevel="0" collapsed="false">
      <c r="A3792" s="13" t="n">
        <v>3789</v>
      </c>
      <c r="B3792" s="14" t="n">
        <v>4</v>
      </c>
      <c r="C3792" s="15" t="n">
        <v>2.79957816892455</v>
      </c>
      <c r="D3792" s="16" t="s">
        <v>14</v>
      </c>
    </row>
    <row r="3793" customFormat="false" ht="14.4" hidden="false" customHeight="false" outlineLevel="0" collapsed="false">
      <c r="A3793" s="13" t="n">
        <v>3790</v>
      </c>
      <c r="B3793" s="14" t="n">
        <v>1</v>
      </c>
      <c r="C3793" s="15" t="n">
        <v>0.69835939273457</v>
      </c>
      <c r="D3793" s="16" t="s">
        <v>14</v>
      </c>
    </row>
    <row r="3794" customFormat="false" ht="14.4" hidden="false" customHeight="false" outlineLevel="0" collapsed="false">
      <c r="A3794" s="13" t="n">
        <v>3791</v>
      </c>
      <c r="B3794" s="14" t="n">
        <v>0</v>
      </c>
      <c r="C3794" s="15" t="n">
        <v>0.0405978496931805</v>
      </c>
      <c r="D3794" s="16" t="s">
        <v>14</v>
      </c>
    </row>
    <row r="3795" customFormat="false" ht="14.4" hidden="false" customHeight="false" outlineLevel="0" collapsed="false">
      <c r="A3795" s="13" t="n">
        <v>3792</v>
      </c>
      <c r="B3795" s="14" t="n">
        <v>0</v>
      </c>
      <c r="C3795" s="15" t="n">
        <v>0.0948942125858719</v>
      </c>
      <c r="D3795" s="16" t="s">
        <v>14</v>
      </c>
    </row>
    <row r="3796" customFormat="false" ht="14.4" hidden="false" customHeight="false" outlineLevel="0" collapsed="false">
      <c r="A3796" s="13" t="n">
        <v>3793</v>
      </c>
      <c r="B3796" s="14" t="n">
        <v>1</v>
      </c>
      <c r="C3796" s="15" t="n">
        <v>0.832901963115327</v>
      </c>
      <c r="D3796" s="16" t="s">
        <v>14</v>
      </c>
    </row>
    <row r="3797" customFormat="false" ht="14.4" hidden="false" customHeight="false" outlineLevel="0" collapsed="false">
      <c r="A3797" s="13" t="n">
        <v>3794</v>
      </c>
      <c r="B3797" s="14" t="n">
        <v>2</v>
      </c>
      <c r="C3797" s="15" t="n">
        <v>3.53495550141316</v>
      </c>
      <c r="D3797" s="16" t="s">
        <v>14</v>
      </c>
    </row>
    <row r="3798" customFormat="false" ht="14.4" hidden="false" customHeight="false" outlineLevel="0" collapsed="false">
      <c r="A3798" s="13" t="n">
        <v>3795</v>
      </c>
      <c r="B3798" s="14" t="n">
        <v>0</v>
      </c>
      <c r="C3798" s="15" t="n">
        <v>0.585575657359673</v>
      </c>
      <c r="D3798" s="16" t="s">
        <v>14</v>
      </c>
    </row>
    <row r="3799" customFormat="false" ht="14.4" hidden="false" customHeight="false" outlineLevel="0" collapsed="false">
      <c r="A3799" s="13" t="n">
        <v>3796</v>
      </c>
      <c r="B3799" s="14" t="n">
        <v>0</v>
      </c>
      <c r="C3799" s="15" t="n">
        <v>0.6390822756001</v>
      </c>
      <c r="D3799" s="16" t="s">
        <v>14</v>
      </c>
    </row>
    <row r="3800" customFormat="false" ht="14.4" hidden="false" customHeight="false" outlineLevel="0" collapsed="false">
      <c r="A3800" s="13" t="n">
        <v>3797</v>
      </c>
      <c r="B3800" s="14" t="n">
        <v>0</v>
      </c>
      <c r="C3800" s="15" t="n">
        <v>0.453377997469133</v>
      </c>
      <c r="D3800" s="16" t="s">
        <v>14</v>
      </c>
    </row>
    <row r="3801" customFormat="false" ht="14.4" hidden="false" customHeight="false" outlineLevel="0" collapsed="false">
      <c r="A3801" s="13" t="n">
        <v>3798</v>
      </c>
      <c r="B3801" s="14" t="n">
        <v>0</v>
      </c>
      <c r="C3801" s="15" t="n">
        <v>0.576678360761675</v>
      </c>
      <c r="D3801" s="16" t="s">
        <v>14</v>
      </c>
    </row>
    <row r="3802" customFormat="false" ht="14.4" hidden="false" customHeight="false" outlineLevel="0" collapsed="false">
      <c r="A3802" s="13" t="n">
        <v>3799</v>
      </c>
      <c r="B3802" s="14" t="n">
        <v>0</v>
      </c>
      <c r="C3802" s="15" t="n">
        <v>0.654818092405232</v>
      </c>
      <c r="D3802" s="16" t="s">
        <v>14</v>
      </c>
    </row>
    <row r="3803" customFormat="false" ht="14.4" hidden="false" customHeight="false" outlineLevel="0" collapsed="false">
      <c r="A3803" s="13" t="n">
        <v>3800</v>
      </c>
      <c r="B3803" s="14" t="n">
        <v>10</v>
      </c>
      <c r="C3803" s="15" t="n">
        <v>5.97678705348037</v>
      </c>
      <c r="D3803" s="16" t="s">
        <v>14</v>
      </c>
    </row>
    <row r="3804" customFormat="false" ht="14.4" hidden="false" customHeight="false" outlineLevel="0" collapsed="false">
      <c r="A3804" s="13" t="n">
        <v>3801</v>
      </c>
      <c r="B3804" s="14" t="n">
        <v>0</v>
      </c>
      <c r="C3804" s="15" t="n">
        <v>2.6075668897386</v>
      </c>
      <c r="D3804" s="16" t="s">
        <v>14</v>
      </c>
    </row>
    <row r="3805" customFormat="false" ht="14.4" hidden="false" customHeight="false" outlineLevel="0" collapsed="false">
      <c r="A3805" s="13" t="n">
        <v>3802</v>
      </c>
      <c r="B3805" s="14" t="n">
        <v>21</v>
      </c>
      <c r="C3805" s="15" t="n">
        <v>18.5613535412616</v>
      </c>
      <c r="D3805" s="16" t="s">
        <v>14</v>
      </c>
    </row>
    <row r="3806" customFormat="false" ht="14.4" hidden="false" customHeight="false" outlineLevel="0" collapsed="false">
      <c r="A3806" s="13" t="n">
        <v>3803</v>
      </c>
      <c r="B3806" s="14" t="n">
        <v>8</v>
      </c>
      <c r="C3806" s="15" t="n">
        <v>6.97502309666767</v>
      </c>
      <c r="D3806" s="16" t="s">
        <v>14</v>
      </c>
    </row>
    <row r="3807" customFormat="false" ht="14.4" hidden="false" customHeight="false" outlineLevel="0" collapsed="false">
      <c r="A3807" s="13" t="n">
        <v>3804</v>
      </c>
      <c r="B3807" s="14" t="n">
        <v>1</v>
      </c>
      <c r="C3807" s="15" t="n">
        <v>5.66933740328298</v>
      </c>
      <c r="D3807" s="16" t="s">
        <v>14</v>
      </c>
    </row>
    <row r="3808" customFormat="false" ht="14.4" hidden="false" customHeight="false" outlineLevel="0" collapsed="false">
      <c r="A3808" s="13" t="n">
        <v>3805</v>
      </c>
      <c r="B3808" s="14" t="n">
        <v>6</v>
      </c>
      <c r="C3808" s="15" t="n">
        <v>5.4564287136697</v>
      </c>
      <c r="D3808" s="16" t="s">
        <v>14</v>
      </c>
    </row>
    <row r="3809" customFormat="false" ht="14.4" hidden="false" customHeight="false" outlineLevel="0" collapsed="false">
      <c r="A3809" s="13" t="n">
        <v>3806</v>
      </c>
      <c r="B3809" s="14" t="n">
        <v>1</v>
      </c>
      <c r="C3809" s="15" t="n">
        <v>6.6057041187426</v>
      </c>
      <c r="D3809" s="16" t="s">
        <v>14</v>
      </c>
    </row>
    <row r="3810" customFormat="false" ht="14.4" hidden="false" customHeight="false" outlineLevel="0" collapsed="false">
      <c r="A3810" s="13" t="n">
        <v>3807</v>
      </c>
      <c r="B3810" s="14" t="n">
        <v>10</v>
      </c>
      <c r="C3810" s="15" t="n">
        <v>7.53146015151048</v>
      </c>
      <c r="D3810" s="16" t="s">
        <v>14</v>
      </c>
    </row>
    <row r="3811" customFormat="false" ht="14.4" hidden="false" customHeight="false" outlineLevel="0" collapsed="false">
      <c r="A3811" s="13" t="n">
        <v>3808</v>
      </c>
      <c r="B3811" s="14" t="n">
        <v>0</v>
      </c>
      <c r="C3811" s="15" t="n">
        <v>0.970976822775104</v>
      </c>
      <c r="D3811" s="16" t="s">
        <v>14</v>
      </c>
    </row>
    <row r="3812" customFormat="false" ht="14.4" hidden="false" customHeight="false" outlineLevel="0" collapsed="false">
      <c r="A3812" s="13" t="n">
        <v>3809</v>
      </c>
      <c r="B3812" s="14" t="n">
        <v>5</v>
      </c>
      <c r="C3812" s="15" t="n">
        <v>5.95098242326881</v>
      </c>
      <c r="D3812" s="16" t="s">
        <v>14</v>
      </c>
    </row>
    <row r="3813" customFormat="false" ht="14.4" hidden="false" customHeight="false" outlineLevel="0" collapsed="false">
      <c r="A3813" s="13" t="n">
        <v>3810</v>
      </c>
      <c r="B3813" s="14" t="n">
        <v>3</v>
      </c>
      <c r="C3813" s="15" t="n">
        <v>2.32743177332492</v>
      </c>
      <c r="D3813" s="16" t="s">
        <v>14</v>
      </c>
    </row>
    <row r="3814" customFormat="false" ht="14.4" hidden="false" customHeight="false" outlineLevel="0" collapsed="false">
      <c r="A3814" s="13" t="n">
        <v>3811</v>
      </c>
      <c r="B3814" s="14" t="n">
        <v>2</v>
      </c>
      <c r="C3814" s="15" t="n">
        <v>1.72477777694858</v>
      </c>
      <c r="D3814" s="16" t="s">
        <v>14</v>
      </c>
    </row>
    <row r="3815" customFormat="false" ht="14.4" hidden="false" customHeight="false" outlineLevel="0" collapsed="false">
      <c r="A3815" s="13" t="n">
        <v>3812</v>
      </c>
      <c r="B3815" s="14" t="n">
        <v>2</v>
      </c>
      <c r="C3815" s="15" t="n">
        <v>6.56197286445439</v>
      </c>
      <c r="D3815" s="16" t="s">
        <v>14</v>
      </c>
    </row>
    <row r="3816" customFormat="false" ht="14.4" hidden="false" customHeight="false" outlineLevel="0" collapsed="false">
      <c r="A3816" s="13" t="n">
        <v>3813</v>
      </c>
      <c r="B3816" s="14" t="n">
        <v>9</v>
      </c>
      <c r="C3816" s="15" t="n">
        <v>6.18245674756914</v>
      </c>
      <c r="D3816" s="16" t="s">
        <v>14</v>
      </c>
    </row>
    <row r="3817" customFormat="false" ht="14.4" hidden="false" customHeight="false" outlineLevel="0" collapsed="false">
      <c r="A3817" s="13" t="n">
        <v>3814</v>
      </c>
      <c r="B3817" s="14" t="n">
        <v>5</v>
      </c>
      <c r="C3817" s="15" t="n">
        <v>9.71047788382273</v>
      </c>
      <c r="D3817" s="16" t="s">
        <v>14</v>
      </c>
    </row>
    <row r="3818" customFormat="false" ht="14.4" hidden="false" customHeight="false" outlineLevel="0" collapsed="false">
      <c r="A3818" s="13" t="n">
        <v>3815</v>
      </c>
      <c r="B3818" s="14" t="n">
        <v>2</v>
      </c>
      <c r="C3818" s="15" t="n">
        <v>5.89458209658491</v>
      </c>
      <c r="D3818" s="16" t="s">
        <v>14</v>
      </c>
    </row>
    <row r="3819" customFormat="false" ht="14.4" hidden="false" customHeight="false" outlineLevel="0" collapsed="false">
      <c r="A3819" s="13" t="n">
        <v>3816</v>
      </c>
      <c r="B3819" s="14" t="n">
        <v>3</v>
      </c>
      <c r="C3819" s="15" t="n">
        <v>2.1160409310672</v>
      </c>
      <c r="D3819" s="16" t="s">
        <v>14</v>
      </c>
    </row>
    <row r="3820" customFormat="false" ht="14.4" hidden="false" customHeight="false" outlineLevel="0" collapsed="false">
      <c r="A3820" s="13" t="n">
        <v>3817</v>
      </c>
      <c r="B3820" s="14" t="n">
        <v>3</v>
      </c>
      <c r="C3820" s="15" t="n">
        <v>1.49926977743883</v>
      </c>
      <c r="D3820" s="16" t="s">
        <v>14</v>
      </c>
    </row>
    <row r="3821" customFormat="false" ht="14.4" hidden="false" customHeight="false" outlineLevel="0" collapsed="false">
      <c r="A3821" s="13" t="n">
        <v>3818</v>
      </c>
      <c r="B3821" s="14" t="n">
        <v>2</v>
      </c>
      <c r="C3821" s="15" t="n">
        <v>1.64028036425511</v>
      </c>
      <c r="D3821" s="16" t="s">
        <v>14</v>
      </c>
    </row>
    <row r="3822" customFormat="false" ht="14.4" hidden="false" customHeight="false" outlineLevel="0" collapsed="false">
      <c r="A3822" s="13" t="n">
        <v>3819</v>
      </c>
      <c r="B3822" s="14" t="n">
        <v>0</v>
      </c>
      <c r="C3822" s="15" t="n">
        <v>0.611009764664952</v>
      </c>
      <c r="D3822" s="16" t="s">
        <v>14</v>
      </c>
    </row>
    <row r="3823" customFormat="false" ht="14.4" hidden="false" customHeight="false" outlineLevel="0" collapsed="false">
      <c r="A3823" s="13" t="n">
        <v>3820</v>
      </c>
      <c r="B3823" s="14" t="n">
        <v>1</v>
      </c>
      <c r="C3823" s="15" t="n">
        <v>0.1612264318781</v>
      </c>
      <c r="D3823" s="16" t="s">
        <v>14</v>
      </c>
    </row>
    <row r="3824" customFormat="false" ht="14.4" hidden="false" customHeight="false" outlineLevel="0" collapsed="false">
      <c r="A3824" s="13" t="n">
        <v>3821</v>
      </c>
      <c r="B3824" s="14" t="n">
        <v>6</v>
      </c>
      <c r="C3824" s="15" t="n">
        <v>4.88045811991728</v>
      </c>
      <c r="D3824" s="16" t="s">
        <v>14</v>
      </c>
    </row>
    <row r="3825" customFormat="false" ht="14.4" hidden="false" customHeight="false" outlineLevel="0" collapsed="false">
      <c r="A3825" s="13" t="n">
        <v>3822</v>
      </c>
      <c r="B3825" s="14" t="n">
        <v>6</v>
      </c>
      <c r="C3825" s="15" t="n">
        <v>5.89943682321804</v>
      </c>
      <c r="D3825" s="16" t="s">
        <v>14</v>
      </c>
    </row>
    <row r="3826" customFormat="false" ht="14.4" hidden="false" customHeight="false" outlineLevel="0" collapsed="false">
      <c r="A3826" s="13" t="n">
        <v>3823</v>
      </c>
      <c r="B3826" s="14" t="n">
        <v>4</v>
      </c>
      <c r="C3826" s="15" t="n">
        <v>1.74221298059599</v>
      </c>
      <c r="D3826" s="16" t="s">
        <v>14</v>
      </c>
    </row>
    <row r="3827" customFormat="false" ht="14.4" hidden="false" customHeight="false" outlineLevel="0" collapsed="false">
      <c r="A3827" s="13" t="n">
        <v>3824</v>
      </c>
      <c r="B3827" s="14" t="n">
        <v>1</v>
      </c>
      <c r="C3827" s="15" t="n">
        <v>0.198493863950288</v>
      </c>
      <c r="D3827" s="16" t="s">
        <v>14</v>
      </c>
    </row>
    <row r="3828" customFormat="false" ht="14.4" hidden="false" customHeight="false" outlineLevel="0" collapsed="false">
      <c r="A3828" s="13" t="n">
        <v>3825</v>
      </c>
      <c r="B3828" s="14" t="n">
        <v>2</v>
      </c>
      <c r="C3828" s="15" t="n">
        <v>5.35533527588076</v>
      </c>
      <c r="D3828" s="16" t="s">
        <v>14</v>
      </c>
    </row>
    <row r="3829" customFormat="false" ht="14.4" hidden="false" customHeight="false" outlineLevel="0" collapsed="false">
      <c r="A3829" s="13" t="n">
        <v>3826</v>
      </c>
      <c r="B3829" s="14" t="n">
        <v>0</v>
      </c>
      <c r="C3829" s="15" t="n">
        <v>1.16457682033697</v>
      </c>
      <c r="D3829" s="16" t="s">
        <v>14</v>
      </c>
    </row>
    <row r="3830" customFormat="false" ht="14.4" hidden="false" customHeight="false" outlineLevel="0" collapsed="false">
      <c r="A3830" s="13" t="n">
        <v>3827</v>
      </c>
      <c r="B3830" s="14" t="n">
        <v>4</v>
      </c>
      <c r="C3830" s="15" t="n">
        <v>3.64582320748211</v>
      </c>
      <c r="D3830" s="16" t="s">
        <v>14</v>
      </c>
    </row>
    <row r="3831" customFormat="false" ht="14.4" hidden="false" customHeight="false" outlineLevel="0" collapsed="false">
      <c r="A3831" s="13" t="n">
        <v>3828</v>
      </c>
      <c r="B3831" s="14" t="n">
        <v>39</v>
      </c>
      <c r="C3831" s="15" t="n">
        <v>28.4218547868742</v>
      </c>
      <c r="D3831" s="16" t="s">
        <v>14</v>
      </c>
    </row>
    <row r="3832" customFormat="false" ht="14.4" hidden="false" customHeight="false" outlineLevel="0" collapsed="false">
      <c r="A3832" s="13" t="n">
        <v>3829</v>
      </c>
      <c r="B3832" s="14" t="n">
        <v>0</v>
      </c>
      <c r="C3832" s="15" t="n">
        <v>2.07118718236239</v>
      </c>
      <c r="D3832" s="16" t="s">
        <v>14</v>
      </c>
    </row>
    <row r="3833" customFormat="false" ht="14.4" hidden="false" customHeight="false" outlineLevel="0" collapsed="false">
      <c r="A3833" s="13" t="n">
        <v>3830</v>
      </c>
      <c r="B3833" s="14" t="n">
        <v>10</v>
      </c>
      <c r="C3833" s="15" t="n">
        <v>12.9685851698425</v>
      </c>
      <c r="D3833" s="16" t="s">
        <v>14</v>
      </c>
    </row>
    <row r="3834" customFormat="false" ht="14.4" hidden="false" customHeight="false" outlineLevel="0" collapsed="false">
      <c r="A3834" s="13" t="n">
        <v>3831</v>
      </c>
      <c r="B3834" s="14" t="n">
        <v>2</v>
      </c>
      <c r="C3834" s="15" t="n">
        <v>1.53773228265938</v>
      </c>
      <c r="D3834" s="16" t="s">
        <v>14</v>
      </c>
    </row>
    <row r="3835" customFormat="false" ht="14.4" hidden="false" customHeight="false" outlineLevel="0" collapsed="false">
      <c r="A3835" s="13" t="n">
        <v>3832</v>
      </c>
      <c r="B3835" s="14" t="n">
        <v>0</v>
      </c>
      <c r="C3835" s="15" t="n">
        <v>0.72837877817092</v>
      </c>
      <c r="D3835" s="16" t="s">
        <v>14</v>
      </c>
    </row>
    <row r="3836" customFormat="false" ht="14.4" hidden="false" customHeight="false" outlineLevel="0" collapsed="false">
      <c r="A3836" s="13" t="n">
        <v>3833</v>
      </c>
      <c r="B3836" s="14" t="n">
        <v>1</v>
      </c>
      <c r="C3836" s="15" t="n">
        <v>3.32013629129533</v>
      </c>
      <c r="D3836" s="16" t="s">
        <v>14</v>
      </c>
    </row>
    <row r="3837" customFormat="false" ht="14.4" hidden="false" customHeight="false" outlineLevel="0" collapsed="false">
      <c r="A3837" s="13" t="n">
        <v>3834</v>
      </c>
      <c r="B3837" s="14" t="n">
        <v>3</v>
      </c>
      <c r="C3837" s="15" t="n">
        <v>2.26770082521577</v>
      </c>
      <c r="D3837" s="16" t="s">
        <v>14</v>
      </c>
    </row>
    <row r="3838" customFormat="false" ht="14.4" hidden="false" customHeight="false" outlineLevel="0" collapsed="false">
      <c r="A3838" s="13" t="n">
        <v>3835</v>
      </c>
      <c r="B3838" s="14" t="n">
        <v>3</v>
      </c>
      <c r="C3838" s="15" t="n">
        <v>4.4940652434205</v>
      </c>
      <c r="D3838" s="16" t="s">
        <v>14</v>
      </c>
    </row>
    <row r="3839" customFormat="false" ht="14.4" hidden="false" customHeight="false" outlineLevel="0" collapsed="false">
      <c r="A3839" s="13" t="n">
        <v>3836</v>
      </c>
      <c r="B3839" s="14" t="n">
        <v>1</v>
      </c>
      <c r="C3839" s="15" t="n">
        <v>0.569967739901923</v>
      </c>
      <c r="D3839" s="16" t="s">
        <v>14</v>
      </c>
    </row>
    <row r="3840" customFormat="false" ht="14.4" hidden="false" customHeight="false" outlineLevel="0" collapsed="false">
      <c r="A3840" s="13" t="n">
        <v>3837</v>
      </c>
      <c r="B3840" s="14" t="n">
        <v>10</v>
      </c>
      <c r="C3840" s="15" t="n">
        <v>6.76851726481972</v>
      </c>
      <c r="D3840" s="16" t="s">
        <v>14</v>
      </c>
    </row>
    <row r="3841" customFormat="false" ht="14.4" hidden="false" customHeight="false" outlineLevel="0" collapsed="false">
      <c r="A3841" s="13" t="n">
        <v>3838</v>
      </c>
      <c r="B3841" s="14" t="n">
        <v>4</v>
      </c>
      <c r="C3841" s="15" t="n">
        <v>6.28628606346371</v>
      </c>
      <c r="D3841" s="16" t="s">
        <v>14</v>
      </c>
    </row>
    <row r="3842" customFormat="false" ht="14.4" hidden="false" customHeight="false" outlineLevel="0" collapsed="false">
      <c r="A3842" s="13" t="n">
        <v>3839</v>
      </c>
      <c r="B3842" s="14" t="n">
        <v>4</v>
      </c>
      <c r="C3842" s="15" t="n">
        <v>4.70317598428489</v>
      </c>
      <c r="D3842" s="16" t="s">
        <v>14</v>
      </c>
    </row>
    <row r="3843" customFormat="false" ht="14.4" hidden="false" customHeight="false" outlineLevel="0" collapsed="false">
      <c r="A3843" s="13" t="n">
        <v>3840</v>
      </c>
      <c r="B3843" s="14" t="n">
        <v>7</v>
      </c>
      <c r="C3843" s="15" t="n">
        <v>6.13413087016927</v>
      </c>
      <c r="D3843" s="16" t="s">
        <v>14</v>
      </c>
    </row>
    <row r="3844" customFormat="false" ht="14.4" hidden="false" customHeight="false" outlineLevel="0" collapsed="false">
      <c r="A3844" s="13" t="n">
        <v>3841</v>
      </c>
      <c r="B3844" s="14" t="n">
        <v>2</v>
      </c>
      <c r="C3844" s="15" t="n">
        <v>0.922028628001655</v>
      </c>
      <c r="D3844" s="16" t="s">
        <v>14</v>
      </c>
    </row>
    <row r="3845" customFormat="false" ht="14.4" hidden="false" customHeight="false" outlineLevel="0" collapsed="false">
      <c r="A3845" s="13" t="n">
        <v>3842</v>
      </c>
      <c r="B3845" s="14" t="n">
        <v>1</v>
      </c>
      <c r="C3845" s="15" t="n">
        <v>0.473638464241976</v>
      </c>
      <c r="D3845" s="16" t="s">
        <v>14</v>
      </c>
    </row>
    <row r="3846" customFormat="false" ht="14.4" hidden="false" customHeight="false" outlineLevel="0" collapsed="false">
      <c r="A3846" s="13" t="n">
        <v>3843</v>
      </c>
      <c r="B3846" s="14" t="n">
        <v>4</v>
      </c>
      <c r="C3846" s="15" t="n">
        <v>3.36044224638539</v>
      </c>
      <c r="D3846" s="16" t="s">
        <v>14</v>
      </c>
    </row>
    <row r="3847" customFormat="false" ht="14.4" hidden="false" customHeight="false" outlineLevel="0" collapsed="false">
      <c r="A3847" s="13" t="n">
        <v>3844</v>
      </c>
      <c r="B3847" s="14" t="n">
        <v>0</v>
      </c>
      <c r="C3847" s="15" t="n">
        <v>0.782874464065923</v>
      </c>
      <c r="D3847" s="16" t="s">
        <v>14</v>
      </c>
    </row>
    <row r="3848" customFormat="false" ht="14.4" hidden="false" customHeight="false" outlineLevel="0" collapsed="false">
      <c r="A3848" s="13" t="n">
        <v>3845</v>
      </c>
      <c r="B3848" s="14" t="n">
        <v>3</v>
      </c>
      <c r="C3848" s="15" t="n">
        <v>4.55603479607099</v>
      </c>
      <c r="D3848" s="16" t="s">
        <v>14</v>
      </c>
    </row>
    <row r="3849" customFormat="false" ht="14.4" hidden="false" customHeight="false" outlineLevel="0" collapsed="false">
      <c r="A3849" s="13" t="n">
        <v>3846</v>
      </c>
      <c r="B3849" s="14" t="n">
        <v>0</v>
      </c>
      <c r="C3849" s="15" t="n">
        <v>0.176276071406522</v>
      </c>
      <c r="D3849" s="16" t="s">
        <v>14</v>
      </c>
    </row>
    <row r="3850" customFormat="false" ht="14.4" hidden="false" customHeight="false" outlineLevel="0" collapsed="false">
      <c r="A3850" s="13" t="n">
        <v>3847</v>
      </c>
      <c r="B3850" s="14" t="n">
        <v>1</v>
      </c>
      <c r="C3850" s="15" t="n">
        <v>9.45860688876192</v>
      </c>
      <c r="D3850" s="16" t="s">
        <v>14</v>
      </c>
    </row>
    <row r="3851" customFormat="false" ht="14.4" hidden="false" customHeight="false" outlineLevel="0" collapsed="false">
      <c r="A3851" s="13" t="n">
        <v>3848</v>
      </c>
      <c r="B3851" s="14" t="n">
        <v>17</v>
      </c>
      <c r="C3851" s="15" t="n">
        <v>18.8951762235329</v>
      </c>
      <c r="D3851" s="16" t="s">
        <v>14</v>
      </c>
    </row>
    <row r="3852" customFormat="false" ht="14.4" hidden="false" customHeight="false" outlineLevel="0" collapsed="false">
      <c r="A3852" s="13" t="n">
        <v>3849</v>
      </c>
      <c r="B3852" s="14" t="n">
        <v>2</v>
      </c>
      <c r="C3852" s="15" t="n">
        <v>5.44013480355766</v>
      </c>
      <c r="D3852" s="16" t="s">
        <v>14</v>
      </c>
    </row>
    <row r="3853" customFormat="false" ht="14.4" hidden="false" customHeight="false" outlineLevel="0" collapsed="false">
      <c r="A3853" s="13" t="n">
        <v>3850</v>
      </c>
      <c r="B3853" s="14" t="n">
        <v>1</v>
      </c>
      <c r="C3853" s="15" t="n">
        <v>3.10385548109834</v>
      </c>
      <c r="D3853" s="16" t="s">
        <v>14</v>
      </c>
    </row>
    <row r="3854" customFormat="false" ht="14.4" hidden="false" customHeight="false" outlineLevel="0" collapsed="false">
      <c r="A3854" s="13" t="n">
        <v>3851</v>
      </c>
      <c r="B3854" s="14" t="n">
        <v>4</v>
      </c>
      <c r="C3854" s="15" t="n">
        <v>1.43119144160187</v>
      </c>
      <c r="D3854" s="16" t="s">
        <v>14</v>
      </c>
    </row>
    <row r="3855" customFormat="false" ht="14.4" hidden="false" customHeight="false" outlineLevel="0" collapsed="false">
      <c r="A3855" s="13" t="n">
        <v>3852</v>
      </c>
      <c r="B3855" s="14" t="n">
        <v>0</v>
      </c>
      <c r="C3855" s="15" t="n">
        <v>0.110540618313687</v>
      </c>
      <c r="D3855" s="16" t="s">
        <v>14</v>
      </c>
    </row>
    <row r="3856" customFormat="false" ht="14.4" hidden="false" customHeight="false" outlineLevel="0" collapsed="false">
      <c r="A3856" s="13" t="n">
        <v>3853</v>
      </c>
      <c r="B3856" s="14" t="n">
        <v>10</v>
      </c>
      <c r="C3856" s="15" t="n">
        <v>5.48563989784594</v>
      </c>
      <c r="D3856" s="16" t="s">
        <v>14</v>
      </c>
    </row>
    <row r="3857" customFormat="false" ht="14.4" hidden="false" customHeight="false" outlineLevel="0" collapsed="false">
      <c r="A3857" s="13" t="n">
        <v>3854</v>
      </c>
      <c r="B3857" s="14" t="n">
        <v>0</v>
      </c>
      <c r="C3857" s="15" t="n">
        <v>0.128632637631912</v>
      </c>
      <c r="D3857" s="16" t="s">
        <v>14</v>
      </c>
    </row>
    <row r="3858" customFormat="false" ht="14.4" hidden="false" customHeight="false" outlineLevel="0" collapsed="false">
      <c r="A3858" s="13" t="n">
        <v>3855</v>
      </c>
      <c r="B3858" s="14" t="n">
        <v>17</v>
      </c>
      <c r="C3858" s="15" t="n">
        <v>9.57772230834428</v>
      </c>
      <c r="D3858" s="16" t="s">
        <v>14</v>
      </c>
    </row>
    <row r="3859" customFormat="false" ht="14.4" hidden="false" customHeight="false" outlineLevel="0" collapsed="false">
      <c r="A3859" s="13" t="n">
        <v>3856</v>
      </c>
      <c r="B3859" s="14" t="n">
        <v>1</v>
      </c>
      <c r="C3859" s="15" t="n">
        <v>1.78423574843995</v>
      </c>
      <c r="D3859" s="16" t="s">
        <v>14</v>
      </c>
    </row>
    <row r="3860" customFormat="false" ht="14.4" hidden="false" customHeight="false" outlineLevel="0" collapsed="false">
      <c r="A3860" s="13" t="n">
        <v>3857</v>
      </c>
      <c r="B3860" s="14" t="n">
        <v>0</v>
      </c>
      <c r="C3860" s="15" t="n">
        <v>0.125736608691609</v>
      </c>
      <c r="D3860" s="16" t="s">
        <v>14</v>
      </c>
    </row>
    <row r="3861" customFormat="false" ht="14.4" hidden="false" customHeight="false" outlineLevel="0" collapsed="false">
      <c r="A3861" s="13" t="n">
        <v>3858</v>
      </c>
      <c r="B3861" s="14" t="n">
        <v>33</v>
      </c>
      <c r="C3861" s="15" t="n">
        <v>13.6038114708742</v>
      </c>
      <c r="D3861" s="16" t="s">
        <v>14</v>
      </c>
    </row>
    <row r="3862" customFormat="false" ht="14.4" hidden="false" customHeight="false" outlineLevel="0" collapsed="false">
      <c r="A3862" s="13" t="n">
        <v>3859</v>
      </c>
      <c r="B3862" s="14" t="n">
        <v>1</v>
      </c>
      <c r="C3862" s="15" t="n">
        <v>8.07192621595074</v>
      </c>
      <c r="D3862" s="16" t="s">
        <v>14</v>
      </c>
    </row>
    <row r="3863" customFormat="false" ht="14.4" hidden="false" customHeight="false" outlineLevel="0" collapsed="false">
      <c r="A3863" s="13" t="n">
        <v>3860</v>
      </c>
      <c r="B3863" s="14" t="n">
        <v>0</v>
      </c>
      <c r="C3863" s="15" t="n">
        <v>0.0589483028434177</v>
      </c>
      <c r="D3863" s="16" t="s">
        <v>14</v>
      </c>
    </row>
    <row r="3864" customFormat="false" ht="14.4" hidden="false" customHeight="false" outlineLevel="0" collapsed="false">
      <c r="A3864" s="13" t="n">
        <v>3861</v>
      </c>
      <c r="B3864" s="14" t="n">
        <v>0</v>
      </c>
      <c r="C3864" s="15" t="n">
        <v>0.480312407202288</v>
      </c>
      <c r="D3864" s="16" t="s">
        <v>14</v>
      </c>
    </row>
    <row r="3865" customFormat="false" ht="14.4" hidden="false" customHeight="false" outlineLevel="0" collapsed="false">
      <c r="A3865" s="13" t="n">
        <v>3862</v>
      </c>
      <c r="B3865" s="14" t="n">
        <v>5</v>
      </c>
      <c r="C3865" s="15" t="n">
        <v>4.0737693029093</v>
      </c>
      <c r="D3865" s="16" t="s">
        <v>14</v>
      </c>
    </row>
    <row r="3866" customFormat="false" ht="14.4" hidden="false" customHeight="false" outlineLevel="0" collapsed="false">
      <c r="A3866" s="13" t="n">
        <v>3863</v>
      </c>
      <c r="B3866" s="14" t="n">
        <v>0</v>
      </c>
      <c r="C3866" s="15" t="n">
        <v>2.68531072224813</v>
      </c>
      <c r="D3866" s="16" t="s">
        <v>14</v>
      </c>
    </row>
    <row r="3867" customFormat="false" ht="14.4" hidden="false" customHeight="false" outlineLevel="0" collapsed="false">
      <c r="A3867" s="13" t="n">
        <v>3864</v>
      </c>
      <c r="B3867" s="14" t="n">
        <v>1</v>
      </c>
      <c r="C3867" s="15" t="n">
        <v>2.8421155428894</v>
      </c>
      <c r="D3867" s="16" t="s">
        <v>14</v>
      </c>
    </row>
    <row r="3868" customFormat="false" ht="14.4" hidden="false" customHeight="false" outlineLevel="0" collapsed="false">
      <c r="A3868" s="13" t="n">
        <v>3865</v>
      </c>
      <c r="B3868" s="14" t="n">
        <v>2</v>
      </c>
      <c r="C3868" s="15" t="n">
        <v>0.941847793153678</v>
      </c>
      <c r="D3868" s="16" t="s">
        <v>14</v>
      </c>
    </row>
    <row r="3869" customFormat="false" ht="14.4" hidden="false" customHeight="false" outlineLevel="0" collapsed="false">
      <c r="A3869" s="13" t="n">
        <v>3866</v>
      </c>
      <c r="B3869" s="14" t="n">
        <v>1</v>
      </c>
      <c r="C3869" s="15" t="n">
        <v>0.797644121969087</v>
      </c>
      <c r="D3869" s="16" t="s">
        <v>14</v>
      </c>
    </row>
    <row r="3870" customFormat="false" ht="14.4" hidden="false" customHeight="false" outlineLevel="0" collapsed="false">
      <c r="A3870" s="13" t="n">
        <v>3867</v>
      </c>
      <c r="B3870" s="14" t="n">
        <v>1</v>
      </c>
      <c r="C3870" s="15" t="n">
        <v>0.115592119026492</v>
      </c>
      <c r="D3870" s="16" t="s">
        <v>14</v>
      </c>
    </row>
    <row r="3871" customFormat="false" ht="14.4" hidden="false" customHeight="false" outlineLevel="0" collapsed="false">
      <c r="A3871" s="13" t="n">
        <v>3868</v>
      </c>
      <c r="B3871" s="14" t="n">
        <v>4</v>
      </c>
      <c r="C3871" s="15" t="n">
        <v>1.68059379256638</v>
      </c>
      <c r="D3871" s="16" t="s">
        <v>14</v>
      </c>
    </row>
    <row r="3872" customFormat="false" ht="14.4" hidden="false" customHeight="false" outlineLevel="0" collapsed="false">
      <c r="A3872" s="13" t="n">
        <v>3869</v>
      </c>
      <c r="B3872" s="14" t="n">
        <v>0</v>
      </c>
      <c r="C3872" s="15" t="n">
        <v>0.564732749889712</v>
      </c>
      <c r="D3872" s="16" t="s">
        <v>14</v>
      </c>
    </row>
    <row r="3873" customFormat="false" ht="14.4" hidden="false" customHeight="false" outlineLevel="0" collapsed="false">
      <c r="A3873" s="13" t="n">
        <v>3870</v>
      </c>
      <c r="B3873" s="14" t="n">
        <v>11</v>
      </c>
      <c r="C3873" s="15" t="n">
        <v>4.57562741263437</v>
      </c>
      <c r="D3873" s="16" t="s">
        <v>14</v>
      </c>
    </row>
    <row r="3874" customFormat="false" ht="14.4" hidden="false" customHeight="false" outlineLevel="0" collapsed="false">
      <c r="A3874" s="13" t="n">
        <v>3871</v>
      </c>
      <c r="B3874" s="14" t="n">
        <v>3</v>
      </c>
      <c r="C3874" s="15" t="n">
        <v>4.75525098318393</v>
      </c>
      <c r="D3874" s="16" t="s">
        <v>14</v>
      </c>
    </row>
    <row r="3875" customFormat="false" ht="14.4" hidden="false" customHeight="false" outlineLevel="0" collapsed="false">
      <c r="A3875" s="13" t="n">
        <v>3872</v>
      </c>
      <c r="B3875" s="14" t="n">
        <v>2</v>
      </c>
      <c r="C3875" s="15" t="n">
        <v>1.12756470139226</v>
      </c>
      <c r="D3875" s="16" t="s">
        <v>14</v>
      </c>
    </row>
    <row r="3876" customFormat="false" ht="14.4" hidden="false" customHeight="false" outlineLevel="0" collapsed="false">
      <c r="A3876" s="13" t="n">
        <v>3873</v>
      </c>
      <c r="B3876" s="14" t="n">
        <v>1</v>
      </c>
      <c r="C3876" s="15" t="n">
        <v>1.70393879015552</v>
      </c>
      <c r="D3876" s="16" t="s">
        <v>14</v>
      </c>
    </row>
    <row r="3877" customFormat="false" ht="14.4" hidden="false" customHeight="false" outlineLevel="0" collapsed="false">
      <c r="A3877" s="13" t="n">
        <v>3874</v>
      </c>
      <c r="B3877" s="14" t="n">
        <v>2</v>
      </c>
      <c r="C3877" s="15" t="n">
        <v>2.12488950650198</v>
      </c>
      <c r="D3877" s="16" t="s">
        <v>14</v>
      </c>
    </row>
    <row r="3878" customFormat="false" ht="14.4" hidden="false" customHeight="false" outlineLevel="0" collapsed="false">
      <c r="A3878" s="13" t="n">
        <v>3875</v>
      </c>
      <c r="B3878" s="14" t="n">
        <v>3</v>
      </c>
      <c r="C3878" s="15" t="n">
        <v>8.53434314267666</v>
      </c>
      <c r="D3878" s="16" t="s">
        <v>14</v>
      </c>
    </row>
    <row r="3879" customFormat="false" ht="14.4" hidden="false" customHeight="false" outlineLevel="0" collapsed="false">
      <c r="A3879" s="13" t="n">
        <v>3876</v>
      </c>
      <c r="B3879" s="14" t="n">
        <v>3</v>
      </c>
      <c r="C3879" s="15" t="n">
        <v>2.94097956813346</v>
      </c>
      <c r="D3879" s="16" t="s">
        <v>14</v>
      </c>
    </row>
    <row r="3880" customFormat="false" ht="14.4" hidden="false" customHeight="false" outlineLevel="0" collapsed="false">
      <c r="A3880" s="13" t="n">
        <v>3877</v>
      </c>
      <c r="B3880" s="14" t="n">
        <v>0</v>
      </c>
      <c r="C3880" s="15" t="n">
        <v>1.98873781145075</v>
      </c>
      <c r="D3880" s="16" t="s">
        <v>14</v>
      </c>
    </row>
    <row r="3881" customFormat="false" ht="14.4" hidden="false" customHeight="false" outlineLevel="0" collapsed="false">
      <c r="A3881" s="13" t="n">
        <v>3878</v>
      </c>
      <c r="B3881" s="14" t="n">
        <v>20</v>
      </c>
      <c r="C3881" s="15" t="n">
        <v>10.6968191941992</v>
      </c>
      <c r="D3881" s="16" t="s">
        <v>14</v>
      </c>
    </row>
    <row r="3882" customFormat="false" ht="14.4" hidden="false" customHeight="false" outlineLevel="0" collapsed="false">
      <c r="A3882" s="13" t="n">
        <v>3879</v>
      </c>
      <c r="B3882" s="14" t="n">
        <v>16</v>
      </c>
      <c r="C3882" s="15" t="n">
        <v>13.020135005067</v>
      </c>
      <c r="D3882" s="16" t="s">
        <v>14</v>
      </c>
    </row>
    <row r="3883" customFormat="false" ht="14.4" hidden="false" customHeight="false" outlineLevel="0" collapsed="false">
      <c r="A3883" s="13" t="n">
        <v>3880</v>
      </c>
      <c r="B3883" s="14" t="n">
        <v>8</v>
      </c>
      <c r="C3883" s="15" t="n">
        <v>10.9595622588002</v>
      </c>
      <c r="D3883" s="16" t="s">
        <v>14</v>
      </c>
    </row>
    <row r="3884" customFormat="false" ht="14.4" hidden="false" customHeight="false" outlineLevel="0" collapsed="false">
      <c r="A3884" s="13" t="n">
        <v>3881</v>
      </c>
      <c r="B3884" s="14" t="n">
        <v>14</v>
      </c>
      <c r="C3884" s="15" t="n">
        <v>13.4886132031592</v>
      </c>
      <c r="D3884" s="16" t="s">
        <v>14</v>
      </c>
    </row>
    <row r="3885" customFormat="false" ht="14.4" hidden="false" customHeight="false" outlineLevel="0" collapsed="false">
      <c r="A3885" s="13" t="n">
        <v>3882</v>
      </c>
      <c r="B3885" s="14" t="n">
        <v>16</v>
      </c>
      <c r="C3885" s="15" t="n">
        <v>16.9962712730908</v>
      </c>
      <c r="D3885" s="16" t="s">
        <v>14</v>
      </c>
    </row>
    <row r="3886" customFormat="false" ht="14.4" hidden="false" customHeight="false" outlineLevel="0" collapsed="false">
      <c r="A3886" s="13" t="n">
        <v>3883</v>
      </c>
      <c r="B3886" s="14" t="n">
        <v>12</v>
      </c>
      <c r="C3886" s="15" t="n">
        <v>9.89190748185045</v>
      </c>
      <c r="D3886" s="16" t="s">
        <v>14</v>
      </c>
    </row>
    <row r="3887" customFormat="false" ht="14.4" hidden="false" customHeight="false" outlineLevel="0" collapsed="false">
      <c r="A3887" s="13" t="n">
        <v>3884</v>
      </c>
      <c r="B3887" s="14" t="n">
        <v>1</v>
      </c>
      <c r="C3887" s="15" t="n">
        <v>2.53299382403361</v>
      </c>
      <c r="D3887" s="16" t="s">
        <v>14</v>
      </c>
    </row>
    <row r="3888" customFormat="false" ht="14.4" hidden="false" customHeight="false" outlineLevel="0" collapsed="false">
      <c r="A3888" s="13" t="n">
        <v>3885</v>
      </c>
      <c r="B3888" s="14" t="n">
        <v>0</v>
      </c>
      <c r="C3888" s="15" t="n">
        <v>1.002069637641</v>
      </c>
      <c r="D3888" s="16" t="s">
        <v>14</v>
      </c>
    </row>
    <row r="3889" customFormat="false" ht="14.4" hidden="false" customHeight="false" outlineLevel="0" collapsed="false">
      <c r="A3889" s="13" t="n">
        <v>3886</v>
      </c>
      <c r="B3889" s="14" t="n">
        <v>1</v>
      </c>
      <c r="C3889" s="15" t="n">
        <v>7.2542187151244</v>
      </c>
      <c r="D3889" s="16" t="s">
        <v>14</v>
      </c>
    </row>
    <row r="3890" customFormat="false" ht="14.4" hidden="false" customHeight="false" outlineLevel="0" collapsed="false">
      <c r="A3890" s="13" t="n">
        <v>3887</v>
      </c>
      <c r="B3890" s="14" t="n">
        <v>1</v>
      </c>
      <c r="C3890" s="15" t="n">
        <v>0.970986696333206</v>
      </c>
      <c r="D3890" s="16" t="s">
        <v>14</v>
      </c>
    </row>
    <row r="3891" customFormat="false" ht="14.4" hidden="false" customHeight="false" outlineLevel="0" collapsed="false">
      <c r="A3891" s="13" t="n">
        <v>3888</v>
      </c>
      <c r="B3891" s="14" t="n">
        <v>31</v>
      </c>
      <c r="C3891" s="15" t="n">
        <v>23.2148222860621</v>
      </c>
      <c r="D3891" s="16" t="s">
        <v>14</v>
      </c>
    </row>
    <row r="3892" customFormat="false" ht="14.4" hidden="false" customHeight="false" outlineLevel="0" collapsed="false">
      <c r="A3892" s="13" t="n">
        <v>3889</v>
      </c>
      <c r="B3892" s="14" t="n">
        <v>1</v>
      </c>
      <c r="C3892" s="15" t="n">
        <v>2.67771123182908</v>
      </c>
      <c r="D3892" s="16" t="s">
        <v>14</v>
      </c>
    </row>
    <row r="3893" customFormat="false" ht="14.4" hidden="false" customHeight="false" outlineLevel="0" collapsed="false">
      <c r="A3893" s="13" t="n">
        <v>3890</v>
      </c>
      <c r="B3893" s="14" t="n">
        <v>2</v>
      </c>
      <c r="C3893" s="15" t="n">
        <v>3.38062411273333</v>
      </c>
      <c r="D3893" s="16" t="s">
        <v>14</v>
      </c>
    </row>
    <row r="3894" customFormat="false" ht="14.4" hidden="false" customHeight="false" outlineLevel="0" collapsed="false">
      <c r="A3894" s="13" t="n">
        <v>3891</v>
      </c>
      <c r="B3894" s="14" t="n">
        <v>27</v>
      </c>
      <c r="C3894" s="15" t="n">
        <v>20.7314707466765</v>
      </c>
      <c r="D3894" s="16" t="s">
        <v>14</v>
      </c>
    </row>
    <row r="3895" customFormat="false" ht="14.4" hidden="false" customHeight="false" outlineLevel="0" collapsed="false">
      <c r="A3895" s="13" t="n">
        <v>3892</v>
      </c>
      <c r="B3895" s="14" t="n">
        <v>14</v>
      </c>
      <c r="C3895" s="15" t="n">
        <v>11.3838573386554</v>
      </c>
      <c r="D3895" s="16" t="s">
        <v>14</v>
      </c>
    </row>
    <row r="3896" customFormat="false" ht="14.4" hidden="false" customHeight="false" outlineLevel="0" collapsed="false">
      <c r="A3896" s="13" t="n">
        <v>3893</v>
      </c>
      <c r="B3896" s="14" t="n">
        <v>2</v>
      </c>
      <c r="C3896" s="15" t="n">
        <v>3.99451066290218</v>
      </c>
      <c r="D3896" s="16" t="s">
        <v>14</v>
      </c>
    </row>
    <row r="3897" customFormat="false" ht="15" hidden="false" customHeight="false" outlineLevel="0" collapsed="false">
      <c r="A3897" s="13" t="n">
        <v>3894</v>
      </c>
      <c r="B3897" s="14" t="n">
        <v>13</v>
      </c>
      <c r="C3897" s="15" t="n">
        <v>11.5450164907098</v>
      </c>
      <c r="D3897" s="26" t="s">
        <v>14</v>
      </c>
    </row>
    <row r="3898" customFormat="false" ht="15" hidden="false" customHeight="false" outlineLevel="0" collapsed="false">
      <c r="A3898" s="13" t="n">
        <v>3895</v>
      </c>
      <c r="B3898" s="14" t="n">
        <v>7</v>
      </c>
      <c r="C3898" s="15" t="n">
        <v>2.90015870005627</v>
      </c>
      <c r="D3898" s="16" t="s">
        <v>13</v>
      </c>
    </row>
    <row r="3899" customFormat="false" ht="14.4" hidden="false" customHeight="false" outlineLevel="0" collapsed="false">
      <c r="A3899" s="13" t="n">
        <v>3896</v>
      </c>
      <c r="B3899" s="14" t="n">
        <v>3</v>
      </c>
      <c r="C3899" s="15" t="n">
        <v>1.63103458989448</v>
      </c>
      <c r="D3899" s="16" t="s">
        <v>13</v>
      </c>
    </row>
    <row r="3900" customFormat="false" ht="14.4" hidden="false" customHeight="false" outlineLevel="0" collapsed="false">
      <c r="A3900" s="13" t="n">
        <v>3897</v>
      </c>
      <c r="B3900" s="14" t="n">
        <v>13</v>
      </c>
      <c r="C3900" s="15" t="n">
        <v>2.12548378932079</v>
      </c>
      <c r="D3900" s="16" t="s">
        <v>13</v>
      </c>
    </row>
    <row r="3901" customFormat="false" ht="14.4" hidden="false" customHeight="false" outlineLevel="0" collapsed="false">
      <c r="A3901" s="13" t="n">
        <v>3898</v>
      </c>
      <c r="B3901" s="14" t="n">
        <v>10</v>
      </c>
      <c r="C3901" s="15" t="n">
        <v>3.99597751903455</v>
      </c>
      <c r="D3901" s="16" t="s">
        <v>13</v>
      </c>
    </row>
    <row r="3902" customFormat="false" ht="14.4" hidden="false" customHeight="false" outlineLevel="0" collapsed="false">
      <c r="A3902" s="13" t="n">
        <v>3899</v>
      </c>
      <c r="B3902" s="14" t="n">
        <v>4</v>
      </c>
      <c r="C3902" s="15" t="n">
        <v>2.62591196621458</v>
      </c>
      <c r="D3902" s="16" t="s">
        <v>13</v>
      </c>
    </row>
    <row r="3903" customFormat="false" ht="14.4" hidden="false" customHeight="false" outlineLevel="0" collapsed="false">
      <c r="A3903" s="13" t="n">
        <v>3900</v>
      </c>
      <c r="B3903" s="14" t="n">
        <v>4</v>
      </c>
      <c r="C3903" s="15" t="n">
        <v>0.754005005075177</v>
      </c>
      <c r="D3903" s="16" t="s">
        <v>13</v>
      </c>
    </row>
    <row r="3904" customFormat="false" ht="14.4" hidden="false" customHeight="false" outlineLevel="0" collapsed="false">
      <c r="A3904" s="13" t="n">
        <v>3901</v>
      </c>
      <c r="B3904" s="14" t="n">
        <v>5</v>
      </c>
      <c r="C3904" s="15" t="n">
        <v>2.89649038205415</v>
      </c>
      <c r="D3904" s="16" t="s">
        <v>13</v>
      </c>
    </row>
    <row r="3905" customFormat="false" ht="14.4" hidden="false" customHeight="false" outlineLevel="0" collapsed="false">
      <c r="A3905" s="13" t="n">
        <v>3902</v>
      </c>
      <c r="B3905" s="14" t="n">
        <v>0</v>
      </c>
      <c r="C3905" s="15" t="n">
        <v>1.46222224318211</v>
      </c>
      <c r="D3905" s="16" t="s">
        <v>13</v>
      </c>
    </row>
    <row r="3906" customFormat="false" ht="14.4" hidden="false" customHeight="false" outlineLevel="0" collapsed="false">
      <c r="A3906" s="13" t="n">
        <v>3903</v>
      </c>
      <c r="B3906" s="14" t="n">
        <v>0</v>
      </c>
      <c r="C3906" s="15" t="n">
        <v>0.562160184981028</v>
      </c>
      <c r="D3906" s="16" t="s">
        <v>13</v>
      </c>
    </row>
    <row r="3907" customFormat="false" ht="14.4" hidden="false" customHeight="false" outlineLevel="0" collapsed="false">
      <c r="A3907" s="13" t="n">
        <v>3904</v>
      </c>
      <c r="B3907" s="14" t="n">
        <v>0</v>
      </c>
      <c r="C3907" s="15" t="n">
        <v>1.5860410615621</v>
      </c>
      <c r="D3907" s="16" t="s">
        <v>13</v>
      </c>
    </row>
    <row r="3908" customFormat="false" ht="14.4" hidden="false" customHeight="false" outlineLevel="0" collapsed="false">
      <c r="A3908" s="13" t="n">
        <v>3905</v>
      </c>
      <c r="B3908" s="14" t="n">
        <v>1</v>
      </c>
      <c r="C3908" s="15" t="n">
        <v>2.46464634741145</v>
      </c>
      <c r="D3908" s="16" t="s">
        <v>13</v>
      </c>
    </row>
    <row r="3909" customFormat="false" ht="14.4" hidden="false" customHeight="false" outlineLevel="0" collapsed="false">
      <c r="A3909" s="13" t="n">
        <v>3906</v>
      </c>
      <c r="B3909" s="14" t="n">
        <v>1</v>
      </c>
      <c r="C3909" s="15" t="n">
        <v>2.42826867866028</v>
      </c>
      <c r="D3909" s="16" t="s">
        <v>13</v>
      </c>
    </row>
    <row r="3910" customFormat="false" ht="14.4" hidden="false" customHeight="false" outlineLevel="0" collapsed="false">
      <c r="A3910" s="13" t="n">
        <v>3907</v>
      </c>
      <c r="B3910" s="14" t="n">
        <v>1</v>
      </c>
      <c r="C3910" s="15" t="n">
        <v>0.431535667858695</v>
      </c>
      <c r="D3910" s="16" t="s">
        <v>13</v>
      </c>
    </row>
    <row r="3911" customFormat="false" ht="14.4" hidden="false" customHeight="false" outlineLevel="0" collapsed="false">
      <c r="A3911" s="13" t="n">
        <v>3908</v>
      </c>
      <c r="B3911" s="14" t="n">
        <v>0</v>
      </c>
      <c r="C3911" s="15" t="n">
        <v>0.181705222969089</v>
      </c>
      <c r="D3911" s="16" t="s">
        <v>13</v>
      </c>
    </row>
    <row r="3912" customFormat="false" ht="14.4" hidden="false" customHeight="false" outlineLevel="0" collapsed="false">
      <c r="A3912" s="13" t="n">
        <v>3909</v>
      </c>
      <c r="B3912" s="14" t="n">
        <v>3</v>
      </c>
      <c r="C3912" s="15" t="n">
        <v>1.90573151164026</v>
      </c>
      <c r="D3912" s="16" t="s">
        <v>13</v>
      </c>
    </row>
    <row r="3913" customFormat="false" ht="14.4" hidden="false" customHeight="false" outlineLevel="0" collapsed="false">
      <c r="A3913" s="13" t="n">
        <v>3910</v>
      </c>
      <c r="B3913" s="14" t="n">
        <v>0</v>
      </c>
      <c r="C3913" s="15" t="n">
        <v>1.63017792820158</v>
      </c>
      <c r="D3913" s="16" t="s">
        <v>13</v>
      </c>
    </row>
    <row r="3914" customFormat="false" ht="14.4" hidden="false" customHeight="false" outlineLevel="0" collapsed="false">
      <c r="A3914" s="13" t="n">
        <v>3911</v>
      </c>
      <c r="B3914" s="14" t="n">
        <v>4</v>
      </c>
      <c r="C3914" s="15" t="n">
        <v>1.54492397441513</v>
      </c>
      <c r="D3914" s="16" t="s">
        <v>13</v>
      </c>
    </row>
    <row r="3915" customFormat="false" ht="14.4" hidden="false" customHeight="false" outlineLevel="0" collapsed="false">
      <c r="A3915" s="13" t="n">
        <v>3912</v>
      </c>
      <c r="B3915" s="14" t="n">
        <v>1</v>
      </c>
      <c r="C3915" s="15" t="n">
        <v>1.11050486294077</v>
      </c>
      <c r="D3915" s="16" t="s">
        <v>13</v>
      </c>
    </row>
    <row r="3916" customFormat="false" ht="14.4" hidden="false" customHeight="false" outlineLevel="0" collapsed="false">
      <c r="A3916" s="13" t="n">
        <v>3913</v>
      </c>
      <c r="B3916" s="14" t="n">
        <v>0</v>
      </c>
      <c r="C3916" s="15" t="n">
        <v>0.395000717735232</v>
      </c>
      <c r="D3916" s="16" t="s">
        <v>13</v>
      </c>
    </row>
    <row r="3917" customFormat="false" ht="14.4" hidden="false" customHeight="false" outlineLevel="0" collapsed="false">
      <c r="A3917" s="13" t="n">
        <v>3914</v>
      </c>
      <c r="B3917" s="14" t="n">
        <v>0</v>
      </c>
      <c r="C3917" s="15" t="n">
        <v>0.119352978865948</v>
      </c>
      <c r="D3917" s="16" t="s">
        <v>13</v>
      </c>
    </row>
    <row r="3918" customFormat="false" ht="14.4" hidden="false" customHeight="false" outlineLevel="0" collapsed="false">
      <c r="A3918" s="13" t="n">
        <v>3915</v>
      </c>
      <c r="B3918" s="14" t="n">
        <v>0</v>
      </c>
      <c r="C3918" s="15" t="n">
        <v>0.0267785074205481</v>
      </c>
      <c r="D3918" s="16" t="s">
        <v>13</v>
      </c>
    </row>
    <row r="3919" customFormat="false" ht="14.4" hidden="false" customHeight="false" outlineLevel="0" collapsed="false">
      <c r="A3919" s="13" t="n">
        <v>3916</v>
      </c>
      <c r="B3919" s="14" t="n">
        <v>0</v>
      </c>
      <c r="C3919" s="15" t="n">
        <v>0.119352978865948</v>
      </c>
      <c r="D3919" s="16" t="s">
        <v>13</v>
      </c>
    </row>
    <row r="3920" customFormat="false" ht="14.4" hidden="false" customHeight="false" outlineLevel="0" collapsed="false">
      <c r="A3920" s="13" t="n">
        <v>3917</v>
      </c>
      <c r="B3920" s="14" t="n">
        <v>0</v>
      </c>
      <c r="C3920" s="15" t="n">
        <v>0.0949005042081711</v>
      </c>
      <c r="D3920" s="16" t="s">
        <v>13</v>
      </c>
    </row>
    <row r="3921" customFormat="false" ht="14.4" hidden="false" customHeight="false" outlineLevel="0" collapsed="false">
      <c r="A3921" s="13" t="n">
        <v>3918</v>
      </c>
      <c r="B3921" s="14" t="n">
        <v>3</v>
      </c>
      <c r="C3921" s="15" t="n">
        <v>2.4134390980488</v>
      </c>
      <c r="D3921" s="16" t="s">
        <v>13</v>
      </c>
    </row>
    <row r="3922" customFormat="false" ht="14.4" hidden="false" customHeight="false" outlineLevel="0" collapsed="false">
      <c r="A3922" s="13" t="n">
        <v>3919</v>
      </c>
      <c r="B3922" s="14" t="n">
        <v>4</v>
      </c>
      <c r="C3922" s="15" t="n">
        <v>3.0607304998978</v>
      </c>
      <c r="D3922" s="16" t="s">
        <v>13</v>
      </c>
    </row>
    <row r="3923" customFormat="false" ht="14.4" hidden="false" customHeight="false" outlineLevel="0" collapsed="false">
      <c r="A3923" s="13" t="n">
        <v>3920</v>
      </c>
      <c r="B3923" s="14" t="n">
        <v>2</v>
      </c>
      <c r="C3923" s="15" t="n">
        <v>4.23547264169634</v>
      </c>
      <c r="D3923" s="16" t="s">
        <v>13</v>
      </c>
    </row>
    <row r="3924" customFormat="false" ht="14.4" hidden="false" customHeight="false" outlineLevel="0" collapsed="false">
      <c r="A3924" s="13" t="n">
        <v>3921</v>
      </c>
      <c r="B3924" s="14" t="n">
        <v>12</v>
      </c>
      <c r="C3924" s="15" t="n">
        <v>8.58892027179689</v>
      </c>
      <c r="D3924" s="16" t="s">
        <v>13</v>
      </c>
    </row>
    <row r="3925" customFormat="false" ht="14.4" hidden="false" customHeight="false" outlineLevel="0" collapsed="false">
      <c r="A3925" s="13" t="n">
        <v>3922</v>
      </c>
      <c r="B3925" s="14" t="n">
        <v>0</v>
      </c>
      <c r="C3925" s="15" t="n">
        <v>0.1073838665614</v>
      </c>
      <c r="D3925" s="16" t="s">
        <v>13</v>
      </c>
    </row>
    <row r="3926" customFormat="false" ht="14.4" hidden="false" customHeight="false" outlineLevel="0" collapsed="false">
      <c r="A3926" s="13" t="n">
        <v>3923</v>
      </c>
      <c r="B3926" s="14" t="n">
        <v>1</v>
      </c>
      <c r="C3926" s="15" t="n">
        <v>0.275945501111637</v>
      </c>
      <c r="D3926" s="16" t="s">
        <v>13</v>
      </c>
    </row>
    <row r="3927" customFormat="false" ht="14.4" hidden="false" customHeight="false" outlineLevel="0" collapsed="false">
      <c r="A3927" s="13" t="n">
        <v>3924</v>
      </c>
      <c r="B3927" s="14" t="n">
        <v>8</v>
      </c>
      <c r="C3927" s="15" t="n">
        <v>4.71250583142902</v>
      </c>
      <c r="D3927" s="16" t="s">
        <v>13</v>
      </c>
    </row>
    <row r="3928" customFormat="false" ht="14.4" hidden="false" customHeight="false" outlineLevel="0" collapsed="false">
      <c r="A3928" s="13" t="n">
        <v>3925</v>
      </c>
      <c r="B3928" s="14" t="n">
        <v>6</v>
      </c>
      <c r="C3928" s="15" t="n">
        <v>10.0882671123722</v>
      </c>
      <c r="D3928" s="16" t="s">
        <v>13</v>
      </c>
    </row>
    <row r="3929" customFormat="false" ht="14.4" hidden="false" customHeight="false" outlineLevel="0" collapsed="false">
      <c r="A3929" s="13" t="n">
        <v>3926</v>
      </c>
      <c r="B3929" s="14" t="n">
        <v>1</v>
      </c>
      <c r="C3929" s="15" t="n">
        <v>0.503342243341739</v>
      </c>
      <c r="D3929" s="16" t="s">
        <v>13</v>
      </c>
    </row>
    <row r="3930" customFormat="false" ht="14.4" hidden="false" customHeight="false" outlineLevel="0" collapsed="false">
      <c r="A3930" s="13" t="n">
        <v>3927</v>
      </c>
      <c r="B3930" s="14" t="n">
        <v>7</v>
      </c>
      <c r="C3930" s="15" t="n">
        <v>8.23053649333568</v>
      </c>
      <c r="D3930" s="16" t="s">
        <v>13</v>
      </c>
    </row>
    <row r="3931" customFormat="false" ht="14.4" hidden="false" customHeight="false" outlineLevel="0" collapsed="false">
      <c r="A3931" s="13" t="n">
        <v>3928</v>
      </c>
      <c r="B3931" s="14" t="n">
        <v>19</v>
      </c>
      <c r="C3931" s="15" t="n">
        <v>9.73252313995623</v>
      </c>
      <c r="D3931" s="16" t="s">
        <v>13</v>
      </c>
    </row>
    <row r="3932" customFormat="false" ht="14.4" hidden="false" customHeight="false" outlineLevel="0" collapsed="false">
      <c r="A3932" s="13" t="n">
        <v>3929</v>
      </c>
      <c r="B3932" s="14" t="n">
        <v>6</v>
      </c>
      <c r="C3932" s="15" t="n">
        <v>4.20042943589746</v>
      </c>
      <c r="D3932" s="16" t="s">
        <v>13</v>
      </c>
    </row>
    <row r="3933" customFormat="false" ht="14.4" hidden="false" customHeight="false" outlineLevel="0" collapsed="false">
      <c r="A3933" s="13" t="n">
        <v>3930</v>
      </c>
      <c r="B3933" s="14" t="n">
        <v>5</v>
      </c>
      <c r="C3933" s="15" t="n">
        <v>1.51782092705763</v>
      </c>
      <c r="D3933" s="16" t="s">
        <v>13</v>
      </c>
    </row>
    <row r="3934" customFormat="false" ht="14.4" hidden="false" customHeight="false" outlineLevel="0" collapsed="false">
      <c r="A3934" s="13" t="n">
        <v>3931</v>
      </c>
      <c r="B3934" s="14" t="n">
        <v>7</v>
      </c>
      <c r="C3934" s="15" t="n">
        <v>4.14912029792704</v>
      </c>
      <c r="D3934" s="16" t="s">
        <v>13</v>
      </c>
    </row>
    <row r="3935" customFormat="false" ht="14.4" hidden="false" customHeight="false" outlineLevel="0" collapsed="false">
      <c r="A3935" s="13" t="n">
        <v>3932</v>
      </c>
      <c r="B3935" s="14" t="n">
        <v>3</v>
      </c>
      <c r="C3935" s="15" t="n">
        <v>3.63821727665444</v>
      </c>
      <c r="D3935" s="16" t="s">
        <v>13</v>
      </c>
    </row>
    <row r="3936" customFormat="false" ht="14.4" hidden="false" customHeight="false" outlineLevel="0" collapsed="false">
      <c r="A3936" s="13" t="n">
        <v>3933</v>
      </c>
      <c r="B3936" s="14" t="n">
        <v>1</v>
      </c>
      <c r="C3936" s="15" t="n">
        <v>4.73862253815762</v>
      </c>
      <c r="D3936" s="16" t="s">
        <v>13</v>
      </c>
    </row>
    <row r="3937" customFormat="false" ht="14.4" hidden="false" customHeight="false" outlineLevel="0" collapsed="false">
      <c r="A3937" s="13" t="n">
        <v>3934</v>
      </c>
      <c r="B3937" s="14" t="n">
        <v>6</v>
      </c>
      <c r="C3937" s="15" t="n">
        <v>7.36751403510051</v>
      </c>
      <c r="D3937" s="16" t="s">
        <v>13</v>
      </c>
    </row>
    <row r="3938" customFormat="false" ht="14.4" hidden="false" customHeight="false" outlineLevel="0" collapsed="false">
      <c r="A3938" s="13" t="n">
        <v>3935</v>
      </c>
      <c r="B3938" s="14" t="n">
        <v>3</v>
      </c>
      <c r="C3938" s="15" t="n">
        <v>1.97864488157453</v>
      </c>
      <c r="D3938" s="16" t="s">
        <v>13</v>
      </c>
    </row>
    <row r="3939" customFormat="false" ht="14.4" hidden="false" customHeight="false" outlineLevel="0" collapsed="false">
      <c r="A3939" s="13" t="n">
        <v>3936</v>
      </c>
      <c r="B3939" s="14" t="n">
        <v>1</v>
      </c>
      <c r="C3939" s="15" t="n">
        <v>0.512671062729857</v>
      </c>
      <c r="D3939" s="16" t="s">
        <v>13</v>
      </c>
    </row>
    <row r="3940" customFormat="false" ht="14.4" hidden="false" customHeight="false" outlineLevel="0" collapsed="false">
      <c r="A3940" s="13" t="n">
        <v>3937</v>
      </c>
      <c r="B3940" s="14" t="n">
        <v>20</v>
      </c>
      <c r="C3940" s="15" t="n">
        <v>18.9768854594383</v>
      </c>
      <c r="D3940" s="16" t="s">
        <v>13</v>
      </c>
    </row>
    <row r="3941" customFormat="false" ht="14.4" hidden="false" customHeight="false" outlineLevel="0" collapsed="false">
      <c r="A3941" s="13" t="n">
        <v>3938</v>
      </c>
      <c r="B3941" s="14" t="n">
        <v>0</v>
      </c>
      <c r="C3941" s="15" t="n">
        <v>0.254613060235911</v>
      </c>
      <c r="D3941" s="16" t="s">
        <v>13</v>
      </c>
    </row>
    <row r="3942" customFormat="false" ht="14.4" hidden="false" customHeight="false" outlineLevel="0" collapsed="false">
      <c r="A3942" s="13" t="n">
        <v>3939</v>
      </c>
      <c r="B3942" s="14" t="n">
        <v>5</v>
      </c>
      <c r="C3942" s="15" t="n">
        <v>4.44731309470333</v>
      </c>
      <c r="D3942" s="16" t="s">
        <v>13</v>
      </c>
    </row>
    <row r="3943" customFormat="false" ht="14.4" hidden="false" customHeight="false" outlineLevel="0" collapsed="false">
      <c r="A3943" s="13" t="n">
        <v>3940</v>
      </c>
      <c r="B3943" s="14" t="n">
        <v>5</v>
      </c>
      <c r="C3943" s="15" t="n">
        <v>6.1565200956087</v>
      </c>
      <c r="D3943" s="16" t="s">
        <v>13</v>
      </c>
    </row>
    <row r="3944" customFormat="false" ht="14.4" hidden="false" customHeight="false" outlineLevel="0" collapsed="false">
      <c r="A3944" s="13" t="n">
        <v>3941</v>
      </c>
      <c r="B3944" s="14" t="n">
        <v>3</v>
      </c>
      <c r="C3944" s="15" t="n">
        <v>1.62245210101228</v>
      </c>
      <c r="D3944" s="16" t="s">
        <v>13</v>
      </c>
    </row>
    <row r="3945" customFormat="false" ht="14.4" hidden="false" customHeight="false" outlineLevel="0" collapsed="false">
      <c r="A3945" s="13" t="n">
        <v>3942</v>
      </c>
      <c r="B3945" s="14" t="n">
        <v>7</v>
      </c>
      <c r="C3945" s="15" t="n">
        <v>2.40589073397604</v>
      </c>
      <c r="D3945" s="16" t="s">
        <v>13</v>
      </c>
    </row>
    <row r="3946" customFormat="false" ht="14.4" hidden="false" customHeight="false" outlineLevel="0" collapsed="false">
      <c r="A3946" s="13" t="n">
        <v>3943</v>
      </c>
      <c r="B3946" s="14" t="n">
        <v>2</v>
      </c>
      <c r="C3946" s="15" t="n">
        <v>2.39266043894252</v>
      </c>
      <c r="D3946" s="16" t="s">
        <v>13</v>
      </c>
    </row>
    <row r="3947" customFormat="false" ht="14.4" hidden="false" customHeight="false" outlineLevel="0" collapsed="false">
      <c r="A3947" s="13" t="n">
        <v>3944</v>
      </c>
      <c r="B3947" s="14" t="n">
        <v>4</v>
      </c>
      <c r="C3947" s="15" t="n">
        <v>1.82629879132162</v>
      </c>
      <c r="D3947" s="16" t="s">
        <v>13</v>
      </c>
    </row>
    <row r="3948" customFormat="false" ht="14.4" hidden="false" customHeight="false" outlineLevel="0" collapsed="false">
      <c r="A3948" s="13" t="n">
        <v>3945</v>
      </c>
      <c r="B3948" s="14" t="n">
        <v>34</v>
      </c>
      <c r="C3948" s="15" t="n">
        <v>9.97780150459567</v>
      </c>
      <c r="D3948" s="16" t="s">
        <v>13</v>
      </c>
    </row>
    <row r="3949" customFormat="false" ht="14.4" hidden="false" customHeight="false" outlineLevel="0" collapsed="false">
      <c r="A3949" s="13" t="n">
        <v>3946</v>
      </c>
      <c r="B3949" s="14" t="n">
        <v>36</v>
      </c>
      <c r="C3949" s="15" t="n">
        <v>21.6533533956138</v>
      </c>
      <c r="D3949" s="16" t="s">
        <v>13</v>
      </c>
    </row>
    <row r="3950" customFormat="false" ht="14.4" hidden="false" customHeight="false" outlineLevel="0" collapsed="false">
      <c r="A3950" s="13" t="n">
        <v>3947</v>
      </c>
      <c r="B3950" s="14" t="n">
        <v>102</v>
      </c>
      <c r="C3950" s="15" t="n">
        <v>37.4132955694084</v>
      </c>
      <c r="D3950" s="16" t="s">
        <v>13</v>
      </c>
    </row>
    <row r="3951" customFormat="false" ht="14.4" hidden="false" customHeight="false" outlineLevel="0" collapsed="false">
      <c r="A3951" s="13" t="n">
        <v>3948</v>
      </c>
      <c r="B3951" s="14" t="n">
        <v>1</v>
      </c>
      <c r="C3951" s="15" t="n">
        <v>3.15396954571834</v>
      </c>
      <c r="D3951" s="16" t="s">
        <v>13</v>
      </c>
    </row>
    <row r="3952" customFormat="false" ht="14.4" hidden="false" customHeight="false" outlineLevel="0" collapsed="false">
      <c r="A3952" s="13" t="n">
        <v>3949</v>
      </c>
      <c r="B3952" s="14" t="n">
        <v>0</v>
      </c>
      <c r="C3952" s="15" t="n">
        <v>0.853676792698621</v>
      </c>
      <c r="D3952" s="16" t="s">
        <v>13</v>
      </c>
    </row>
    <row r="3953" customFormat="false" ht="14.4" hidden="false" customHeight="false" outlineLevel="0" collapsed="false">
      <c r="A3953" s="13" t="n">
        <v>3950</v>
      </c>
      <c r="B3953" s="14" t="n">
        <v>1</v>
      </c>
      <c r="C3953" s="15" t="n">
        <v>0.206646598669258</v>
      </c>
      <c r="D3953" s="16" t="s">
        <v>13</v>
      </c>
    </row>
    <row r="3954" customFormat="false" ht="14.4" hidden="false" customHeight="false" outlineLevel="0" collapsed="false">
      <c r="A3954" s="13" t="n">
        <v>3951</v>
      </c>
      <c r="B3954" s="14" t="n">
        <v>0</v>
      </c>
      <c r="C3954" s="15" t="n">
        <v>0.358457272842608</v>
      </c>
      <c r="D3954" s="16" t="s">
        <v>13</v>
      </c>
    </row>
    <row r="3955" customFormat="false" ht="14.4" hidden="false" customHeight="false" outlineLevel="0" collapsed="false">
      <c r="A3955" s="13" t="n">
        <v>3952</v>
      </c>
      <c r="B3955" s="14" t="n">
        <v>0</v>
      </c>
      <c r="C3955" s="15" t="n">
        <v>0.124515824286128</v>
      </c>
      <c r="D3955" s="16" t="s">
        <v>13</v>
      </c>
    </row>
    <row r="3956" customFormat="false" ht="14.4" hidden="false" customHeight="false" outlineLevel="0" collapsed="false">
      <c r="A3956" s="13" t="n">
        <v>3953</v>
      </c>
      <c r="B3956" s="14" t="n">
        <v>1</v>
      </c>
      <c r="C3956" s="15" t="n">
        <v>0.358457272842608</v>
      </c>
      <c r="D3956" s="16" t="s">
        <v>13</v>
      </c>
    </row>
    <row r="3957" customFormat="false" ht="14.4" hidden="false" customHeight="false" outlineLevel="0" collapsed="false">
      <c r="A3957" s="13" t="n">
        <v>3954</v>
      </c>
      <c r="B3957" s="14" t="n">
        <v>0</v>
      </c>
      <c r="C3957" s="15" t="n">
        <v>0.169790719336425</v>
      </c>
      <c r="D3957" s="16" t="s">
        <v>13</v>
      </c>
    </row>
    <row r="3958" customFormat="false" ht="14.4" hidden="false" customHeight="false" outlineLevel="0" collapsed="false">
      <c r="A3958" s="13" t="n">
        <v>3955</v>
      </c>
      <c r="B3958" s="14" t="n">
        <v>0</v>
      </c>
      <c r="C3958" s="15" t="n">
        <v>0.106485187566374</v>
      </c>
      <c r="D3958" s="16" t="s">
        <v>13</v>
      </c>
    </row>
    <row r="3959" customFormat="false" ht="14.4" hidden="false" customHeight="false" outlineLevel="0" collapsed="false">
      <c r="A3959" s="13" t="n">
        <v>3956</v>
      </c>
      <c r="B3959" s="14" t="n">
        <v>0</v>
      </c>
      <c r="C3959" s="15" t="n">
        <v>0.0334781156880929</v>
      </c>
      <c r="D3959" s="16" t="s">
        <v>13</v>
      </c>
    </row>
    <row r="3960" customFormat="false" ht="14.4" hidden="false" customHeight="false" outlineLevel="0" collapsed="false">
      <c r="A3960" s="13" t="n">
        <v>3957</v>
      </c>
      <c r="B3960" s="14" t="n">
        <v>2</v>
      </c>
      <c r="C3960" s="15" t="n">
        <v>2.00338722238204</v>
      </c>
      <c r="D3960" s="16" t="s">
        <v>13</v>
      </c>
    </row>
    <row r="3961" customFormat="false" ht="14.4" hidden="false" customHeight="false" outlineLevel="0" collapsed="false">
      <c r="A3961" s="13" t="n">
        <v>3958</v>
      </c>
      <c r="B3961" s="14" t="n">
        <v>0</v>
      </c>
      <c r="C3961" s="15" t="n">
        <v>0.129208194233326</v>
      </c>
      <c r="D3961" s="16" t="s">
        <v>13</v>
      </c>
    </row>
    <row r="3962" customFormat="false" ht="14.4" hidden="false" customHeight="false" outlineLevel="0" collapsed="false">
      <c r="A3962" s="13" t="n">
        <v>3959</v>
      </c>
      <c r="B3962" s="14" t="n">
        <v>0</v>
      </c>
      <c r="C3962" s="15" t="n">
        <v>0.492905722469646</v>
      </c>
      <c r="D3962" s="16" t="s">
        <v>13</v>
      </c>
    </row>
    <row r="3963" customFormat="false" ht="14.4" hidden="false" customHeight="false" outlineLevel="0" collapsed="false">
      <c r="A3963" s="13" t="n">
        <v>3960</v>
      </c>
      <c r="B3963" s="14" t="n">
        <v>10</v>
      </c>
      <c r="C3963" s="15" t="n">
        <v>6.45541641456877</v>
      </c>
      <c r="D3963" s="16" t="s">
        <v>13</v>
      </c>
    </row>
    <row r="3964" customFormat="false" ht="14.4" hidden="false" customHeight="false" outlineLevel="0" collapsed="false">
      <c r="A3964" s="13" t="n">
        <v>3961</v>
      </c>
      <c r="B3964" s="14" t="n">
        <v>2</v>
      </c>
      <c r="C3964" s="15" t="n">
        <v>0.669626123849706</v>
      </c>
      <c r="D3964" s="16" t="s">
        <v>13</v>
      </c>
    </row>
    <row r="3965" customFormat="false" ht="14.4" hidden="false" customHeight="false" outlineLevel="0" collapsed="false">
      <c r="A3965" s="13" t="n">
        <v>3962</v>
      </c>
      <c r="B3965" s="14" t="n">
        <v>1</v>
      </c>
      <c r="C3965" s="15" t="n">
        <v>0.555531364564789</v>
      </c>
      <c r="D3965" s="16" t="s">
        <v>13</v>
      </c>
    </row>
    <row r="3966" customFormat="false" ht="14.4" hidden="false" customHeight="false" outlineLevel="0" collapsed="false">
      <c r="A3966" s="13" t="n">
        <v>3963</v>
      </c>
      <c r="B3966" s="14" t="n">
        <v>2</v>
      </c>
      <c r="C3966" s="15" t="n">
        <v>0.555531364564789</v>
      </c>
      <c r="D3966" s="16" t="s">
        <v>13</v>
      </c>
    </row>
    <row r="3967" customFormat="false" ht="14.4" hidden="false" customHeight="false" outlineLevel="0" collapsed="false">
      <c r="A3967" s="13" t="n">
        <v>3964</v>
      </c>
      <c r="B3967" s="14" t="n">
        <v>4</v>
      </c>
      <c r="C3967" s="15" t="n">
        <v>1.36180981987605</v>
      </c>
      <c r="D3967" s="16" t="s">
        <v>13</v>
      </c>
    </row>
    <row r="3968" customFormat="false" ht="14.4" hidden="false" customHeight="false" outlineLevel="0" collapsed="false">
      <c r="A3968" s="13" t="n">
        <v>3965</v>
      </c>
      <c r="B3968" s="14" t="n">
        <v>2</v>
      </c>
      <c r="C3968" s="15" t="n">
        <v>2.54824536476362</v>
      </c>
      <c r="D3968" s="16" t="s">
        <v>13</v>
      </c>
    </row>
    <row r="3969" customFormat="false" ht="14.4" hidden="false" customHeight="false" outlineLevel="0" collapsed="false">
      <c r="A3969" s="13" t="n">
        <v>3966</v>
      </c>
      <c r="B3969" s="14" t="n">
        <v>2</v>
      </c>
      <c r="C3969" s="15" t="n">
        <v>0.255480204165261</v>
      </c>
      <c r="D3969" s="16" t="s">
        <v>13</v>
      </c>
    </row>
    <row r="3970" customFormat="false" ht="14.4" hidden="false" customHeight="false" outlineLevel="0" collapsed="false">
      <c r="A3970" s="13" t="n">
        <v>3967</v>
      </c>
      <c r="B3970" s="14" t="n">
        <v>1</v>
      </c>
      <c r="C3970" s="15" t="n">
        <v>0.969159220634885</v>
      </c>
      <c r="D3970" s="16" t="s">
        <v>13</v>
      </c>
    </row>
    <row r="3971" customFormat="false" ht="14.4" hidden="false" customHeight="false" outlineLevel="0" collapsed="false">
      <c r="A3971" s="13" t="n">
        <v>3968</v>
      </c>
      <c r="B3971" s="14" t="n">
        <v>0</v>
      </c>
      <c r="C3971" s="15" t="n">
        <v>0.255480204165261</v>
      </c>
      <c r="D3971" s="16" t="s">
        <v>13</v>
      </c>
    </row>
    <row r="3972" customFormat="false" ht="14.4" hidden="false" customHeight="false" outlineLevel="0" collapsed="false">
      <c r="A3972" s="13" t="n">
        <v>3969</v>
      </c>
      <c r="B3972" s="14" t="n">
        <v>0</v>
      </c>
      <c r="C3972" s="15" t="n">
        <v>1.17282180497664</v>
      </c>
      <c r="D3972" s="16" t="s">
        <v>13</v>
      </c>
    </row>
    <row r="3973" customFormat="false" ht="14.4" hidden="false" customHeight="false" outlineLevel="0" collapsed="false">
      <c r="A3973" s="13" t="n">
        <v>3970</v>
      </c>
      <c r="B3973" s="14" t="n">
        <v>0</v>
      </c>
      <c r="C3973" s="15" t="n">
        <v>0.507130578528798</v>
      </c>
      <c r="D3973" s="16" t="s">
        <v>13</v>
      </c>
    </row>
    <row r="3974" customFormat="false" ht="14.4" hidden="false" customHeight="false" outlineLevel="0" collapsed="false">
      <c r="A3974" s="13" t="n">
        <v>3971</v>
      </c>
      <c r="B3974" s="14" t="n">
        <v>0</v>
      </c>
      <c r="C3974" s="15" t="n">
        <v>0.20989225922691</v>
      </c>
      <c r="D3974" s="16" t="s">
        <v>13</v>
      </c>
    </row>
    <row r="3975" customFormat="false" ht="14.4" hidden="false" customHeight="false" outlineLevel="0" collapsed="false">
      <c r="A3975" s="13" t="n">
        <v>3972</v>
      </c>
      <c r="B3975" s="14" t="n">
        <v>0</v>
      </c>
      <c r="C3975" s="15" t="n">
        <v>0.835054364668797</v>
      </c>
      <c r="D3975" s="16" t="s">
        <v>13</v>
      </c>
    </row>
    <row r="3976" customFormat="false" ht="14.4" hidden="false" customHeight="false" outlineLevel="0" collapsed="false">
      <c r="A3976" s="13" t="n">
        <v>3973</v>
      </c>
      <c r="B3976" s="14" t="n">
        <v>1</v>
      </c>
      <c r="C3976" s="15" t="n">
        <v>1.33432118814419</v>
      </c>
      <c r="D3976" s="16" t="s">
        <v>13</v>
      </c>
    </row>
    <row r="3977" customFormat="false" ht="14.4" hidden="false" customHeight="false" outlineLevel="0" collapsed="false">
      <c r="A3977" s="13" t="n">
        <v>3974</v>
      </c>
      <c r="B3977" s="14" t="n">
        <v>0</v>
      </c>
      <c r="C3977" s="15" t="n">
        <v>0.629850599579839</v>
      </c>
      <c r="D3977" s="16" t="s">
        <v>13</v>
      </c>
    </row>
    <row r="3978" customFormat="false" ht="14.4" hidden="false" customHeight="false" outlineLevel="0" collapsed="false">
      <c r="A3978" s="13" t="n">
        <v>3975</v>
      </c>
      <c r="B3978" s="14" t="n">
        <v>0</v>
      </c>
      <c r="C3978" s="15" t="n">
        <v>0.304910774870164</v>
      </c>
      <c r="D3978" s="16" t="s">
        <v>13</v>
      </c>
    </row>
    <row r="3979" customFormat="false" ht="14.4" hidden="false" customHeight="false" outlineLevel="0" collapsed="false">
      <c r="A3979" s="13" t="n">
        <v>3976</v>
      </c>
      <c r="B3979" s="14" t="n">
        <v>1</v>
      </c>
      <c r="C3979" s="15" t="n">
        <v>2.07381118981396</v>
      </c>
      <c r="D3979" s="16" t="s">
        <v>13</v>
      </c>
    </row>
    <row r="3980" customFormat="false" ht="14.4" hidden="false" customHeight="false" outlineLevel="0" collapsed="false">
      <c r="A3980" s="13" t="n">
        <v>3977</v>
      </c>
      <c r="B3980" s="14" t="n">
        <v>4</v>
      </c>
      <c r="C3980" s="15" t="n">
        <v>0.811724895116321</v>
      </c>
      <c r="D3980" s="16" t="s">
        <v>13</v>
      </c>
    </row>
    <row r="3981" customFormat="false" ht="14.4" hidden="false" customHeight="false" outlineLevel="0" collapsed="false">
      <c r="A3981" s="13" t="n">
        <v>3978</v>
      </c>
      <c r="B3981" s="14" t="n">
        <v>1</v>
      </c>
      <c r="C3981" s="15" t="n">
        <v>0.0331224401275539</v>
      </c>
      <c r="D3981" s="16" t="s">
        <v>13</v>
      </c>
    </row>
    <row r="3982" customFormat="false" ht="14.4" hidden="false" customHeight="false" outlineLevel="0" collapsed="false">
      <c r="A3982" s="13" t="n">
        <v>3979</v>
      </c>
      <c r="B3982" s="14" t="n">
        <v>0</v>
      </c>
      <c r="C3982" s="15" t="n">
        <v>0.218311870713709</v>
      </c>
      <c r="D3982" s="16" t="s">
        <v>13</v>
      </c>
    </row>
    <row r="3983" customFormat="false" ht="14.4" hidden="false" customHeight="false" outlineLevel="0" collapsed="false">
      <c r="A3983" s="13" t="n">
        <v>3980</v>
      </c>
      <c r="B3983" s="14" t="n">
        <v>6</v>
      </c>
      <c r="C3983" s="15" t="n">
        <v>1.09900997483868</v>
      </c>
      <c r="D3983" s="16" t="s">
        <v>13</v>
      </c>
    </row>
    <row r="3984" customFormat="false" ht="14.4" hidden="false" customHeight="false" outlineLevel="0" collapsed="false">
      <c r="A3984" s="13" t="n">
        <v>3981</v>
      </c>
      <c r="B3984" s="14" t="n">
        <v>32</v>
      </c>
      <c r="C3984" s="15" t="n">
        <v>12.0556653083459</v>
      </c>
      <c r="D3984" s="16" t="s">
        <v>13</v>
      </c>
    </row>
    <row r="3985" customFormat="false" ht="14.4" hidden="false" customHeight="false" outlineLevel="0" collapsed="false">
      <c r="A3985" s="13" t="n">
        <v>3982</v>
      </c>
      <c r="B3985" s="14" t="n">
        <v>6</v>
      </c>
      <c r="C3985" s="15" t="n">
        <v>2.93266875474028</v>
      </c>
      <c r="D3985" s="16" t="s">
        <v>13</v>
      </c>
    </row>
    <row r="3986" customFormat="false" ht="14.4" hidden="false" customHeight="false" outlineLevel="0" collapsed="false">
      <c r="A3986" s="13" t="n">
        <v>3983</v>
      </c>
      <c r="B3986" s="14" t="n">
        <v>0</v>
      </c>
      <c r="C3986" s="15" t="n">
        <v>0.104291987709485</v>
      </c>
      <c r="D3986" s="16" t="s">
        <v>13</v>
      </c>
    </row>
    <row r="3987" customFormat="false" ht="14.4" hidden="false" customHeight="false" outlineLevel="0" collapsed="false">
      <c r="A3987" s="13" t="n">
        <v>3984</v>
      </c>
      <c r="B3987" s="14" t="n">
        <v>0</v>
      </c>
      <c r="C3987" s="15" t="n">
        <v>0.00942222320431176</v>
      </c>
      <c r="D3987" s="16" t="s">
        <v>13</v>
      </c>
    </row>
    <row r="3988" customFormat="false" ht="14.4" hidden="false" customHeight="false" outlineLevel="0" collapsed="false">
      <c r="A3988" s="13" t="n">
        <v>3985</v>
      </c>
      <c r="B3988" s="14" t="n">
        <v>0</v>
      </c>
      <c r="C3988" s="15" t="n">
        <v>0.112770874349019</v>
      </c>
      <c r="D3988" s="16" t="s">
        <v>13</v>
      </c>
    </row>
    <row r="3989" customFormat="false" ht="14.4" hidden="false" customHeight="false" outlineLevel="0" collapsed="false">
      <c r="A3989" s="13" t="n">
        <v>3986</v>
      </c>
      <c r="B3989" s="14" t="n">
        <v>1</v>
      </c>
      <c r="C3989" s="15" t="n">
        <v>0.307546364648627</v>
      </c>
      <c r="D3989" s="16" t="s">
        <v>13</v>
      </c>
    </row>
    <row r="3990" customFormat="false" ht="14.4" hidden="false" customHeight="false" outlineLevel="0" collapsed="false">
      <c r="A3990" s="13" t="n">
        <v>3987</v>
      </c>
      <c r="B3990" s="14" t="n">
        <v>3</v>
      </c>
      <c r="C3990" s="15" t="n">
        <v>0.695981308493089</v>
      </c>
      <c r="D3990" s="16" t="s">
        <v>13</v>
      </c>
    </row>
    <row r="3991" customFormat="false" ht="14.4" hidden="false" customHeight="false" outlineLevel="0" collapsed="false">
      <c r="A3991" s="13" t="n">
        <v>3988</v>
      </c>
      <c r="B3991" s="14" t="n">
        <v>0</v>
      </c>
      <c r="C3991" s="15" t="n">
        <v>0.394831777930826</v>
      </c>
      <c r="D3991" s="16" t="s">
        <v>13</v>
      </c>
    </row>
    <row r="3992" customFormat="false" ht="14.4" hidden="false" customHeight="false" outlineLevel="0" collapsed="false">
      <c r="A3992" s="13" t="n">
        <v>3989</v>
      </c>
      <c r="B3992" s="14" t="n">
        <v>1</v>
      </c>
      <c r="C3992" s="15" t="n">
        <v>2.34994162463395</v>
      </c>
      <c r="D3992" s="16" t="s">
        <v>13</v>
      </c>
    </row>
    <row r="3993" customFormat="false" ht="14.4" hidden="false" customHeight="false" outlineLevel="0" collapsed="false">
      <c r="A3993" s="13" t="n">
        <v>3990</v>
      </c>
      <c r="B3993" s="14" t="n">
        <v>0</v>
      </c>
      <c r="C3993" s="15" t="n">
        <v>1.36202127858134</v>
      </c>
      <c r="D3993" s="16" t="s">
        <v>13</v>
      </c>
    </row>
    <row r="3994" customFormat="false" ht="14.4" hidden="false" customHeight="false" outlineLevel="0" collapsed="false">
      <c r="A3994" s="13" t="n">
        <v>3991</v>
      </c>
      <c r="B3994" s="14" t="n">
        <v>0</v>
      </c>
      <c r="C3994" s="15" t="n">
        <v>0.052487524558484</v>
      </c>
      <c r="D3994" s="16" t="s">
        <v>13</v>
      </c>
    </row>
    <row r="3995" customFormat="false" ht="14.4" hidden="false" customHeight="false" outlineLevel="0" collapsed="false">
      <c r="A3995" s="13" t="n">
        <v>3992</v>
      </c>
      <c r="B3995" s="14" t="n">
        <v>0</v>
      </c>
      <c r="C3995" s="15" t="n">
        <v>0.21314637677822</v>
      </c>
      <c r="D3995" s="16" t="s">
        <v>13</v>
      </c>
    </row>
    <row r="3996" customFormat="false" ht="14.4" hidden="false" customHeight="false" outlineLevel="0" collapsed="false">
      <c r="A3996" s="13" t="n">
        <v>3993</v>
      </c>
      <c r="B3996" s="14" t="n">
        <v>1</v>
      </c>
      <c r="C3996" s="15" t="n">
        <v>0.353775853398059</v>
      </c>
      <c r="D3996" s="16" t="s">
        <v>13</v>
      </c>
    </row>
    <row r="3997" customFormat="false" ht="14.4" hidden="false" customHeight="false" outlineLevel="0" collapsed="false">
      <c r="A3997" s="13" t="n">
        <v>3994</v>
      </c>
      <c r="B3997" s="14" t="n">
        <v>0</v>
      </c>
      <c r="C3997" s="15" t="n">
        <v>0.365708555061292</v>
      </c>
      <c r="D3997" s="16" t="s">
        <v>13</v>
      </c>
    </row>
    <row r="3998" customFormat="false" ht="14.4" hidden="false" customHeight="false" outlineLevel="0" collapsed="false">
      <c r="A3998" s="13" t="n">
        <v>3995</v>
      </c>
      <c r="B3998" s="14" t="n">
        <v>3</v>
      </c>
      <c r="C3998" s="15" t="n">
        <v>4.79307319724408</v>
      </c>
      <c r="D3998" s="16" t="s">
        <v>13</v>
      </c>
    </row>
    <row r="3999" customFormat="false" ht="14.4" hidden="false" customHeight="false" outlineLevel="0" collapsed="false">
      <c r="A3999" s="13" t="n">
        <v>3996</v>
      </c>
      <c r="B3999" s="14" t="n">
        <v>1</v>
      </c>
      <c r="C3999" s="15" t="n">
        <v>1.99210827228243</v>
      </c>
      <c r="D3999" s="16" t="s">
        <v>13</v>
      </c>
    </row>
    <row r="4000" customFormat="false" ht="14.4" hidden="false" customHeight="false" outlineLevel="0" collapsed="false">
      <c r="A4000" s="13" t="n">
        <v>3997</v>
      </c>
      <c r="B4000" s="14" t="n">
        <v>1</v>
      </c>
      <c r="C4000" s="15" t="n">
        <v>0.449988487208282</v>
      </c>
      <c r="D4000" s="16" t="s">
        <v>13</v>
      </c>
    </row>
    <row r="4001" customFormat="false" ht="14.4" hidden="false" customHeight="false" outlineLevel="0" collapsed="false">
      <c r="A4001" s="13" t="n">
        <v>3998</v>
      </c>
      <c r="B4001" s="14" t="n">
        <v>2</v>
      </c>
      <c r="C4001" s="15" t="n">
        <v>1.79027493285379</v>
      </c>
      <c r="D4001" s="16" t="s">
        <v>13</v>
      </c>
    </row>
    <row r="4002" customFormat="false" ht="14.4" hidden="false" customHeight="false" outlineLevel="0" collapsed="false">
      <c r="A4002" s="13" t="n">
        <v>3999</v>
      </c>
      <c r="B4002" s="14" t="n">
        <v>2</v>
      </c>
      <c r="C4002" s="15" t="n">
        <v>1.57332445136995</v>
      </c>
      <c r="D4002" s="16" t="s">
        <v>13</v>
      </c>
    </row>
    <row r="4003" customFormat="false" ht="14.4" hidden="false" customHeight="false" outlineLevel="0" collapsed="false">
      <c r="A4003" s="13" t="n">
        <v>4000</v>
      </c>
      <c r="B4003" s="14" t="n">
        <v>6</v>
      </c>
      <c r="C4003" s="15" t="n">
        <v>2.17513292735134</v>
      </c>
      <c r="D4003" s="16" t="s">
        <v>13</v>
      </c>
    </row>
    <row r="4004" customFormat="false" ht="14.4" hidden="false" customHeight="false" outlineLevel="0" collapsed="false">
      <c r="A4004" s="13" t="n">
        <v>4001</v>
      </c>
      <c r="B4004" s="14" t="n">
        <v>6</v>
      </c>
      <c r="C4004" s="15" t="n">
        <v>2.67391072387059</v>
      </c>
      <c r="D4004" s="16" t="s">
        <v>13</v>
      </c>
    </row>
    <row r="4005" customFormat="false" ht="14.4" hidden="false" customHeight="false" outlineLevel="0" collapsed="false">
      <c r="A4005" s="13" t="n">
        <v>4002</v>
      </c>
      <c r="B4005" s="14" t="n">
        <v>5</v>
      </c>
      <c r="C4005" s="15" t="n">
        <v>2.74810832068026</v>
      </c>
      <c r="D4005" s="16" t="s">
        <v>13</v>
      </c>
    </row>
    <row r="4006" customFormat="false" ht="14.4" hidden="false" customHeight="false" outlineLevel="0" collapsed="false">
      <c r="A4006" s="13" t="n">
        <v>4003</v>
      </c>
      <c r="B4006" s="14" t="n">
        <v>2</v>
      </c>
      <c r="C4006" s="15" t="n">
        <v>0.745365875829823</v>
      </c>
      <c r="D4006" s="16" t="s">
        <v>13</v>
      </c>
    </row>
    <row r="4007" customFormat="false" ht="14.4" hidden="false" customHeight="false" outlineLevel="0" collapsed="false">
      <c r="A4007" s="13" t="n">
        <v>4004</v>
      </c>
      <c r="B4007" s="14" t="n">
        <v>5</v>
      </c>
      <c r="C4007" s="15" t="n">
        <v>5.02190979801858</v>
      </c>
      <c r="D4007" s="16" t="s">
        <v>13</v>
      </c>
    </row>
    <row r="4008" customFormat="false" ht="14.4" hidden="false" customHeight="false" outlineLevel="0" collapsed="false">
      <c r="A4008" s="13" t="n">
        <v>4005</v>
      </c>
      <c r="B4008" s="14" t="n">
        <v>3</v>
      </c>
      <c r="C4008" s="15" t="n">
        <v>2.39279998189932</v>
      </c>
      <c r="D4008" s="16" t="s">
        <v>13</v>
      </c>
    </row>
    <row r="4009" customFormat="false" ht="14.4" hidden="false" customHeight="false" outlineLevel="0" collapsed="false">
      <c r="A4009" s="13" t="n">
        <v>4006</v>
      </c>
      <c r="B4009" s="14" t="n">
        <v>1</v>
      </c>
      <c r="C4009" s="15" t="n">
        <v>0.653461992934067</v>
      </c>
      <c r="D4009" s="16" t="s">
        <v>13</v>
      </c>
    </row>
    <row r="4010" customFormat="false" ht="14.4" hidden="false" customHeight="false" outlineLevel="0" collapsed="false">
      <c r="A4010" s="13" t="n">
        <v>4007</v>
      </c>
      <c r="B4010" s="14" t="n">
        <v>1</v>
      </c>
      <c r="C4010" s="15" t="n">
        <v>1.70436452587029</v>
      </c>
      <c r="D4010" s="16" t="s">
        <v>13</v>
      </c>
    </row>
    <row r="4011" customFormat="false" ht="14.4" hidden="false" customHeight="false" outlineLevel="0" collapsed="false">
      <c r="A4011" s="13" t="n">
        <v>4008</v>
      </c>
      <c r="B4011" s="14" t="n">
        <v>0</v>
      </c>
      <c r="C4011" s="15" t="n">
        <v>1.37957012496849</v>
      </c>
      <c r="D4011" s="16" t="s">
        <v>13</v>
      </c>
    </row>
    <row r="4012" customFormat="false" ht="14.4" hidden="false" customHeight="false" outlineLevel="0" collapsed="false">
      <c r="A4012" s="13" t="n">
        <v>4009</v>
      </c>
      <c r="B4012" s="14" t="n">
        <v>0</v>
      </c>
      <c r="C4012" s="15" t="n">
        <v>0.0744502522749928</v>
      </c>
      <c r="D4012" s="16" t="s">
        <v>13</v>
      </c>
    </row>
    <row r="4013" customFormat="false" ht="14.4" hidden="false" customHeight="false" outlineLevel="0" collapsed="false">
      <c r="A4013" s="13" t="n">
        <v>4010</v>
      </c>
      <c r="B4013" s="14" t="n">
        <v>1</v>
      </c>
      <c r="C4013" s="15" t="n">
        <v>1.57886031501989</v>
      </c>
      <c r="D4013" s="16" t="s">
        <v>13</v>
      </c>
    </row>
    <row r="4014" customFormat="false" ht="14.4" hidden="false" customHeight="false" outlineLevel="0" collapsed="false">
      <c r="A4014" s="13" t="n">
        <v>4011</v>
      </c>
      <c r="B4014" s="14" t="n">
        <v>3</v>
      </c>
      <c r="C4014" s="15" t="n">
        <v>1.8553027125783</v>
      </c>
      <c r="D4014" s="16" t="s">
        <v>13</v>
      </c>
    </row>
    <row r="4015" customFormat="false" ht="14.4" hidden="false" customHeight="false" outlineLevel="0" collapsed="false">
      <c r="A4015" s="13" t="n">
        <v>4012</v>
      </c>
      <c r="B4015" s="14" t="n">
        <v>0</v>
      </c>
      <c r="C4015" s="15" t="n">
        <v>0.168833636685254</v>
      </c>
      <c r="D4015" s="16" t="s">
        <v>13</v>
      </c>
    </row>
    <row r="4016" customFormat="false" ht="14.4" hidden="false" customHeight="false" outlineLevel="0" collapsed="false">
      <c r="A4016" s="13" t="n">
        <v>4013</v>
      </c>
      <c r="B4016" s="14" t="n">
        <v>0</v>
      </c>
      <c r="C4016" s="15" t="n">
        <v>0.168833636685254</v>
      </c>
      <c r="D4016" s="16" t="s">
        <v>13</v>
      </c>
    </row>
    <row r="4017" customFormat="false" ht="14.4" hidden="false" customHeight="false" outlineLevel="0" collapsed="false">
      <c r="A4017" s="13" t="n">
        <v>4014</v>
      </c>
      <c r="B4017" s="14" t="n">
        <v>0</v>
      </c>
      <c r="C4017" s="15" t="n">
        <v>0.376753865794764</v>
      </c>
      <c r="D4017" s="16" t="s">
        <v>13</v>
      </c>
    </row>
    <row r="4018" customFormat="false" ht="14.4" hidden="false" customHeight="false" outlineLevel="0" collapsed="false">
      <c r="A4018" s="13" t="n">
        <v>4015</v>
      </c>
      <c r="B4018" s="14" t="n">
        <v>0</v>
      </c>
      <c r="C4018" s="15" t="n">
        <v>0.615641203272259</v>
      </c>
      <c r="D4018" s="16" t="s">
        <v>13</v>
      </c>
    </row>
    <row r="4019" customFormat="false" ht="14.4" hidden="false" customHeight="false" outlineLevel="0" collapsed="false">
      <c r="A4019" s="13" t="n">
        <v>4016</v>
      </c>
      <c r="B4019" s="14" t="n">
        <v>0</v>
      </c>
      <c r="C4019" s="15" t="n">
        <v>2.1416851467983</v>
      </c>
      <c r="D4019" s="16" t="s">
        <v>13</v>
      </c>
    </row>
    <row r="4020" customFormat="false" ht="14.4" hidden="false" customHeight="false" outlineLevel="0" collapsed="false">
      <c r="A4020" s="13" t="n">
        <v>4017</v>
      </c>
      <c r="B4020" s="14" t="n">
        <v>10</v>
      </c>
      <c r="C4020" s="15" t="n">
        <v>6.83080704589015</v>
      </c>
      <c r="D4020" s="16" t="s">
        <v>13</v>
      </c>
    </row>
    <row r="4021" customFormat="false" ht="14.4" hidden="false" customHeight="false" outlineLevel="0" collapsed="false">
      <c r="A4021" s="13" t="n">
        <v>4018</v>
      </c>
      <c r="B4021" s="14" t="n">
        <v>20</v>
      </c>
      <c r="C4021" s="15" t="n">
        <v>6.57722456155215</v>
      </c>
      <c r="D4021" s="16" t="s">
        <v>13</v>
      </c>
    </row>
    <row r="4022" customFormat="false" ht="14.4" hidden="false" customHeight="false" outlineLevel="0" collapsed="false">
      <c r="A4022" s="13" t="n">
        <v>4019</v>
      </c>
      <c r="B4022" s="14" t="n">
        <v>10</v>
      </c>
      <c r="C4022" s="15" t="n">
        <v>1.32476200121843</v>
      </c>
      <c r="D4022" s="16" t="s">
        <v>13</v>
      </c>
    </row>
    <row r="4023" customFormat="false" ht="14.4" hidden="false" customHeight="false" outlineLevel="0" collapsed="false">
      <c r="A4023" s="13" t="n">
        <v>4020</v>
      </c>
      <c r="B4023" s="14" t="n">
        <v>0</v>
      </c>
      <c r="C4023" s="15" t="n">
        <v>1.3591241745371</v>
      </c>
      <c r="D4023" s="16" t="s">
        <v>13</v>
      </c>
    </row>
    <row r="4024" customFormat="false" ht="14.4" hidden="false" customHeight="false" outlineLevel="0" collapsed="false">
      <c r="A4024" s="13" t="n">
        <v>4021</v>
      </c>
      <c r="B4024" s="14" t="n">
        <v>0</v>
      </c>
      <c r="C4024" s="15" t="n">
        <v>0.0389212383686354</v>
      </c>
      <c r="D4024" s="16" t="s">
        <v>13</v>
      </c>
    </row>
    <row r="4025" customFormat="false" ht="14.4" hidden="false" customHeight="false" outlineLevel="0" collapsed="false">
      <c r="A4025" s="13" t="n">
        <v>4022</v>
      </c>
      <c r="B4025" s="14" t="n">
        <v>3</v>
      </c>
      <c r="C4025" s="15" t="n">
        <v>0.525325660746376</v>
      </c>
      <c r="D4025" s="16" t="s">
        <v>13</v>
      </c>
    </row>
    <row r="4026" customFormat="false" ht="14.4" hidden="false" customHeight="false" outlineLevel="0" collapsed="false">
      <c r="A4026" s="13" t="n">
        <v>4023</v>
      </c>
      <c r="B4026" s="14" t="n">
        <v>1</v>
      </c>
      <c r="C4026" s="15" t="n">
        <v>0.960360344121216</v>
      </c>
      <c r="D4026" s="16" t="s">
        <v>13</v>
      </c>
    </row>
    <row r="4027" customFormat="false" ht="14.4" hidden="false" customHeight="false" outlineLevel="0" collapsed="false">
      <c r="A4027" s="13" t="n">
        <v>4024</v>
      </c>
      <c r="B4027" s="14" t="n">
        <v>5</v>
      </c>
      <c r="C4027" s="15" t="n">
        <v>2.30986326475488</v>
      </c>
      <c r="D4027" s="16" t="s">
        <v>13</v>
      </c>
    </row>
    <row r="4028" customFormat="false" ht="14.4" hidden="false" customHeight="false" outlineLevel="0" collapsed="false">
      <c r="A4028" s="13" t="n">
        <v>4025</v>
      </c>
      <c r="B4028" s="14" t="n">
        <v>0</v>
      </c>
      <c r="C4028" s="15" t="n">
        <v>0.725995778128992</v>
      </c>
      <c r="D4028" s="16" t="s">
        <v>13</v>
      </c>
    </row>
    <row r="4029" customFormat="false" ht="14.4" hidden="false" customHeight="false" outlineLevel="0" collapsed="false">
      <c r="A4029" s="13" t="n">
        <v>4026</v>
      </c>
      <c r="B4029" s="14" t="n">
        <v>2</v>
      </c>
      <c r="C4029" s="15" t="n">
        <v>0.55369627631911</v>
      </c>
      <c r="D4029" s="16" t="s">
        <v>13</v>
      </c>
    </row>
    <row r="4030" customFormat="false" ht="14.4" hidden="false" customHeight="false" outlineLevel="0" collapsed="false">
      <c r="A4030" s="13" t="n">
        <v>4027</v>
      </c>
      <c r="B4030" s="14" t="n">
        <v>0</v>
      </c>
      <c r="C4030" s="15" t="n">
        <v>0.0926634581747186</v>
      </c>
      <c r="D4030" s="16" t="s">
        <v>13</v>
      </c>
    </row>
    <row r="4031" customFormat="false" ht="14.4" hidden="false" customHeight="false" outlineLevel="0" collapsed="false">
      <c r="A4031" s="13" t="n">
        <v>4028</v>
      </c>
      <c r="B4031" s="14" t="n">
        <v>4</v>
      </c>
      <c r="C4031" s="15" t="n">
        <v>1.77884425251404</v>
      </c>
      <c r="D4031" s="16" t="s">
        <v>13</v>
      </c>
    </row>
    <row r="4032" customFormat="false" ht="14.4" hidden="false" customHeight="false" outlineLevel="0" collapsed="false">
      <c r="A4032" s="13" t="n">
        <v>4029</v>
      </c>
      <c r="B4032" s="14" t="n">
        <v>8</v>
      </c>
      <c r="C4032" s="15" t="n">
        <v>2.29719667921957</v>
      </c>
      <c r="D4032" s="16" t="s">
        <v>13</v>
      </c>
    </row>
    <row r="4033" customFormat="false" ht="14.4" hidden="false" customHeight="false" outlineLevel="0" collapsed="false">
      <c r="A4033" s="13" t="n">
        <v>4030</v>
      </c>
      <c r="B4033" s="14" t="n">
        <v>1</v>
      </c>
      <c r="C4033" s="15" t="n">
        <v>0.119665444629636</v>
      </c>
      <c r="D4033" s="16" t="s">
        <v>13</v>
      </c>
    </row>
    <row r="4034" customFormat="false" ht="14.4" hidden="false" customHeight="false" outlineLevel="0" collapsed="false">
      <c r="A4034" s="13" t="n">
        <v>4031</v>
      </c>
      <c r="B4034" s="14" t="n">
        <v>7</v>
      </c>
      <c r="C4034" s="15" t="n">
        <v>1.01262957166162</v>
      </c>
      <c r="D4034" s="16" t="s">
        <v>13</v>
      </c>
    </row>
    <row r="4035" customFormat="false" ht="14.4" hidden="false" customHeight="false" outlineLevel="0" collapsed="false">
      <c r="A4035" s="13" t="n">
        <v>4032</v>
      </c>
      <c r="B4035" s="14" t="n">
        <v>0</v>
      </c>
      <c r="C4035" s="15" t="n">
        <v>1.78248901131943</v>
      </c>
      <c r="D4035" s="16" t="s">
        <v>13</v>
      </c>
    </row>
    <row r="4036" customFormat="false" ht="14.4" hidden="false" customHeight="false" outlineLevel="0" collapsed="false">
      <c r="A4036" s="13" t="n">
        <v>4033</v>
      </c>
      <c r="B4036" s="14" t="n">
        <v>4</v>
      </c>
      <c r="C4036" s="15" t="n">
        <v>0.696219662621393</v>
      </c>
      <c r="D4036" s="16" t="s">
        <v>13</v>
      </c>
    </row>
    <row r="4037" customFormat="false" ht="14.4" hidden="false" customHeight="false" outlineLevel="0" collapsed="false">
      <c r="A4037" s="13" t="n">
        <v>4034</v>
      </c>
      <c r="B4037" s="14" t="n">
        <v>2</v>
      </c>
      <c r="C4037" s="15" t="n">
        <v>0.207578047304751</v>
      </c>
      <c r="D4037" s="16" t="s">
        <v>13</v>
      </c>
    </row>
    <row r="4038" customFormat="false" ht="14.4" hidden="false" customHeight="false" outlineLevel="0" collapsed="false">
      <c r="A4038" s="13" t="n">
        <v>4035</v>
      </c>
      <c r="B4038" s="14" t="n">
        <v>2</v>
      </c>
      <c r="C4038" s="15" t="n">
        <v>1.69135168909156</v>
      </c>
      <c r="D4038" s="16" t="s">
        <v>13</v>
      </c>
    </row>
    <row r="4039" customFormat="false" ht="14.4" hidden="false" customHeight="false" outlineLevel="0" collapsed="false">
      <c r="A4039" s="13" t="n">
        <v>4036</v>
      </c>
      <c r="B4039" s="14" t="n">
        <v>2</v>
      </c>
      <c r="C4039" s="15" t="n">
        <v>2.75326554186687</v>
      </c>
      <c r="D4039" s="16" t="s">
        <v>13</v>
      </c>
    </row>
    <row r="4040" customFormat="false" ht="14.4" hidden="false" customHeight="false" outlineLevel="0" collapsed="false">
      <c r="A4040" s="13" t="n">
        <v>4037</v>
      </c>
      <c r="B4040" s="14" t="n">
        <v>5</v>
      </c>
      <c r="C4040" s="15" t="n">
        <v>0.30742499693321</v>
      </c>
      <c r="D4040" s="16" t="s">
        <v>13</v>
      </c>
    </row>
    <row r="4041" customFormat="false" ht="14.4" hidden="false" customHeight="false" outlineLevel="0" collapsed="false">
      <c r="A4041" s="13" t="n">
        <v>4038</v>
      </c>
      <c r="B4041" s="14" t="n">
        <v>0</v>
      </c>
      <c r="C4041" s="15" t="n">
        <v>0.0542274354249314</v>
      </c>
      <c r="D4041" s="16" t="s">
        <v>13</v>
      </c>
    </row>
    <row r="4042" customFormat="false" ht="14.4" hidden="false" customHeight="false" outlineLevel="0" collapsed="false">
      <c r="A4042" s="13" t="n">
        <v>4039</v>
      </c>
      <c r="B4042" s="14" t="n">
        <v>0</v>
      </c>
      <c r="C4042" s="15" t="n">
        <v>1.10739881823076</v>
      </c>
      <c r="D4042" s="16" t="s">
        <v>13</v>
      </c>
    </row>
    <row r="4043" customFormat="false" ht="14.4" hidden="false" customHeight="false" outlineLevel="0" collapsed="false">
      <c r="A4043" s="13" t="n">
        <v>4040</v>
      </c>
      <c r="B4043" s="14" t="n">
        <v>1</v>
      </c>
      <c r="C4043" s="15" t="n">
        <v>1.10739881823076</v>
      </c>
      <c r="D4043" s="16" t="s">
        <v>13</v>
      </c>
    </row>
    <row r="4044" customFormat="false" ht="14.4" hidden="false" customHeight="false" outlineLevel="0" collapsed="false">
      <c r="A4044" s="13" t="n">
        <v>4041</v>
      </c>
      <c r="B4044" s="14" t="n">
        <v>1</v>
      </c>
      <c r="C4044" s="15" t="n">
        <v>1.4415537272246</v>
      </c>
      <c r="D4044" s="16" t="s">
        <v>13</v>
      </c>
    </row>
    <row r="4045" customFormat="false" ht="14.4" hidden="false" customHeight="false" outlineLevel="0" collapsed="false">
      <c r="A4045" s="13" t="n">
        <v>4042</v>
      </c>
      <c r="B4045" s="14" t="n">
        <v>14</v>
      </c>
      <c r="C4045" s="15" t="n">
        <v>10.619290953551</v>
      </c>
      <c r="D4045" s="16" t="s">
        <v>13</v>
      </c>
    </row>
    <row r="4046" customFormat="false" ht="14.4" hidden="false" customHeight="false" outlineLevel="0" collapsed="false">
      <c r="A4046" s="13" t="n">
        <v>4043</v>
      </c>
      <c r="B4046" s="14" t="n">
        <v>0</v>
      </c>
      <c r="C4046" s="15" t="n">
        <v>0.323432708160217</v>
      </c>
      <c r="D4046" s="16" t="s">
        <v>13</v>
      </c>
    </row>
    <row r="4047" customFormat="false" ht="14.4" hidden="false" customHeight="false" outlineLevel="0" collapsed="false">
      <c r="A4047" s="13" t="n">
        <v>4044</v>
      </c>
      <c r="B4047" s="14" t="n">
        <v>9</v>
      </c>
      <c r="C4047" s="15" t="n">
        <v>6.09925162483978</v>
      </c>
      <c r="D4047" s="16" t="s">
        <v>13</v>
      </c>
    </row>
    <row r="4048" customFormat="false" ht="14.4" hidden="false" customHeight="false" outlineLevel="0" collapsed="false">
      <c r="A4048" s="13" t="n">
        <v>4045</v>
      </c>
      <c r="B4048" s="14" t="n">
        <v>5</v>
      </c>
      <c r="C4048" s="15" t="n">
        <v>3.41133726056672</v>
      </c>
      <c r="D4048" s="16" t="s">
        <v>13</v>
      </c>
    </row>
    <row r="4049" customFormat="false" ht="14.4" hidden="false" customHeight="false" outlineLevel="0" collapsed="false">
      <c r="A4049" s="13" t="n">
        <v>4046</v>
      </c>
      <c r="B4049" s="14" t="n">
        <v>6</v>
      </c>
      <c r="C4049" s="15" t="n">
        <v>5.7604601930711</v>
      </c>
      <c r="D4049" s="16" t="s">
        <v>13</v>
      </c>
    </row>
    <row r="4050" customFormat="false" ht="14.4" hidden="false" customHeight="false" outlineLevel="0" collapsed="false">
      <c r="A4050" s="13" t="n">
        <v>4047</v>
      </c>
      <c r="B4050" s="14" t="n">
        <v>10</v>
      </c>
      <c r="C4050" s="15" t="n">
        <v>14.6651954690822</v>
      </c>
      <c r="D4050" s="16" t="s">
        <v>13</v>
      </c>
    </row>
    <row r="4051" customFormat="false" ht="14.4" hidden="false" customHeight="false" outlineLevel="0" collapsed="false">
      <c r="A4051" s="13" t="n">
        <v>4048</v>
      </c>
      <c r="B4051" s="14" t="n">
        <v>3</v>
      </c>
      <c r="C4051" s="15" t="n">
        <v>2.52625668614998</v>
      </c>
      <c r="D4051" s="16" t="s">
        <v>13</v>
      </c>
    </row>
    <row r="4052" customFormat="false" ht="14.4" hidden="false" customHeight="false" outlineLevel="0" collapsed="false">
      <c r="A4052" s="13" t="n">
        <v>4049</v>
      </c>
      <c r="B4052" s="14" t="n">
        <v>1</v>
      </c>
      <c r="C4052" s="15" t="n">
        <v>0.312453078893337</v>
      </c>
      <c r="D4052" s="16" t="s">
        <v>13</v>
      </c>
    </row>
    <row r="4053" customFormat="false" ht="14.4" hidden="false" customHeight="false" outlineLevel="0" collapsed="false">
      <c r="A4053" s="13" t="n">
        <v>4050</v>
      </c>
      <c r="B4053" s="14" t="n">
        <v>49</v>
      </c>
      <c r="C4053" s="15" t="n">
        <v>24.3016864971222</v>
      </c>
      <c r="D4053" s="16" t="s">
        <v>13</v>
      </c>
    </row>
    <row r="4054" customFormat="false" ht="14.4" hidden="false" customHeight="false" outlineLevel="0" collapsed="false">
      <c r="A4054" s="13" t="n">
        <v>4051</v>
      </c>
      <c r="B4054" s="14" t="n">
        <v>8</v>
      </c>
      <c r="C4054" s="15" t="n">
        <v>0.264898994501497</v>
      </c>
      <c r="D4054" s="16" t="s">
        <v>13</v>
      </c>
    </row>
    <row r="4055" customFormat="false" ht="14.4" hidden="false" customHeight="false" outlineLevel="0" collapsed="false">
      <c r="A4055" s="13" t="n">
        <v>4052</v>
      </c>
      <c r="B4055" s="14" t="n">
        <v>0</v>
      </c>
      <c r="C4055" s="15" t="n">
        <v>0.330741204314556</v>
      </c>
      <c r="D4055" s="16" t="s">
        <v>13</v>
      </c>
    </row>
    <row r="4056" customFormat="false" ht="14.4" hidden="false" customHeight="false" outlineLevel="0" collapsed="false">
      <c r="A4056" s="13" t="n">
        <v>4053</v>
      </c>
      <c r="B4056" s="14" t="n">
        <v>0</v>
      </c>
      <c r="C4056" s="15" t="n">
        <v>0.824486040451991</v>
      </c>
      <c r="D4056" s="16" t="s">
        <v>13</v>
      </c>
    </row>
    <row r="4057" customFormat="false" ht="14.4" hidden="false" customHeight="false" outlineLevel="0" collapsed="false">
      <c r="A4057" s="13" t="n">
        <v>4054</v>
      </c>
      <c r="B4057" s="14" t="n">
        <v>13</v>
      </c>
      <c r="C4057" s="15" t="n">
        <v>22.1476010803319</v>
      </c>
      <c r="D4057" s="16" t="s">
        <v>13</v>
      </c>
    </row>
    <row r="4058" customFormat="false" ht="14.4" hidden="false" customHeight="false" outlineLevel="0" collapsed="false">
      <c r="A4058" s="13" t="n">
        <v>4055</v>
      </c>
      <c r="B4058" s="14" t="n">
        <v>10</v>
      </c>
      <c r="C4058" s="15" t="n">
        <v>3.72775496479174</v>
      </c>
      <c r="D4058" s="16" t="s">
        <v>13</v>
      </c>
    </row>
    <row r="4059" customFormat="false" ht="14.4" hidden="false" customHeight="false" outlineLevel="0" collapsed="false">
      <c r="A4059" s="13" t="n">
        <v>4056</v>
      </c>
      <c r="B4059" s="14" t="n">
        <v>1</v>
      </c>
      <c r="C4059" s="15" t="n">
        <v>0.618621065727439</v>
      </c>
      <c r="D4059" s="16" t="s">
        <v>13</v>
      </c>
    </row>
    <row r="4060" customFormat="false" ht="14.4" hidden="false" customHeight="false" outlineLevel="0" collapsed="false">
      <c r="A4060" s="13" t="n">
        <v>4057</v>
      </c>
      <c r="B4060" s="14" t="n">
        <v>5</v>
      </c>
      <c r="C4060" s="15" t="n">
        <v>2.44012698979962</v>
      </c>
      <c r="D4060" s="16" t="s">
        <v>13</v>
      </c>
    </row>
    <row r="4061" customFormat="false" ht="14.4" hidden="false" customHeight="false" outlineLevel="0" collapsed="false">
      <c r="A4061" s="13" t="n">
        <v>4058</v>
      </c>
      <c r="B4061" s="14" t="n">
        <v>0</v>
      </c>
      <c r="C4061" s="15" t="n">
        <v>0.500411443847238</v>
      </c>
      <c r="D4061" s="16" t="s">
        <v>13</v>
      </c>
    </row>
    <row r="4062" customFormat="false" ht="14.4" hidden="false" customHeight="false" outlineLevel="0" collapsed="false">
      <c r="A4062" s="13" t="n">
        <v>4059</v>
      </c>
      <c r="B4062" s="14" t="n">
        <v>1</v>
      </c>
      <c r="C4062" s="15" t="n">
        <v>1.71242139479845</v>
      </c>
      <c r="D4062" s="16" t="s">
        <v>13</v>
      </c>
    </row>
    <row r="4063" customFormat="false" ht="14.4" hidden="false" customHeight="false" outlineLevel="0" collapsed="false">
      <c r="A4063" s="13" t="n">
        <v>4060</v>
      </c>
      <c r="B4063" s="14" t="n">
        <v>2</v>
      </c>
      <c r="C4063" s="15" t="n">
        <v>2.25650174797661</v>
      </c>
      <c r="D4063" s="16" t="s">
        <v>13</v>
      </c>
    </row>
    <row r="4064" customFormat="false" ht="14.4" hidden="false" customHeight="false" outlineLevel="0" collapsed="false">
      <c r="A4064" s="13" t="n">
        <v>4061</v>
      </c>
      <c r="B4064" s="14" t="n">
        <v>0</v>
      </c>
      <c r="C4064" s="15" t="n">
        <v>0.181986972835598</v>
      </c>
      <c r="D4064" s="16" t="s">
        <v>13</v>
      </c>
    </row>
    <row r="4065" customFormat="false" ht="14.4" hidden="false" customHeight="false" outlineLevel="0" collapsed="false">
      <c r="A4065" s="13" t="n">
        <v>4062</v>
      </c>
      <c r="B4065" s="14" t="n">
        <v>4</v>
      </c>
      <c r="C4065" s="15" t="n">
        <v>6.01547644648087</v>
      </c>
      <c r="D4065" s="16" t="s">
        <v>13</v>
      </c>
    </row>
    <row r="4066" customFormat="false" ht="14.4" hidden="false" customHeight="false" outlineLevel="0" collapsed="false">
      <c r="A4066" s="13" t="n">
        <v>4063</v>
      </c>
      <c r="B4066" s="14" t="n">
        <v>2</v>
      </c>
      <c r="C4066" s="15" t="n">
        <v>1.9601972630733</v>
      </c>
      <c r="D4066" s="16" t="s">
        <v>13</v>
      </c>
    </row>
    <row r="4067" customFormat="false" ht="14.4" hidden="false" customHeight="false" outlineLevel="0" collapsed="false">
      <c r="A4067" s="13" t="n">
        <v>4064</v>
      </c>
      <c r="B4067" s="14" t="n">
        <v>1</v>
      </c>
      <c r="C4067" s="15" t="n">
        <v>0.883072173970334</v>
      </c>
      <c r="D4067" s="16" t="s">
        <v>13</v>
      </c>
    </row>
    <row r="4068" customFormat="false" ht="14.4" hidden="false" customHeight="false" outlineLevel="0" collapsed="false">
      <c r="A4068" s="13" t="n">
        <v>4065</v>
      </c>
      <c r="B4068" s="14" t="n">
        <v>23</v>
      </c>
      <c r="C4068" s="15" t="n">
        <v>17.7946355644815</v>
      </c>
      <c r="D4068" s="16" t="s">
        <v>13</v>
      </c>
    </row>
    <row r="4069" customFormat="false" ht="14.4" hidden="false" customHeight="false" outlineLevel="0" collapsed="false">
      <c r="A4069" s="13" t="n">
        <v>4066</v>
      </c>
      <c r="B4069" s="14" t="n">
        <v>3</v>
      </c>
      <c r="C4069" s="15" t="n">
        <v>2.75271973070798</v>
      </c>
      <c r="D4069" s="16" t="s">
        <v>13</v>
      </c>
    </row>
    <row r="4070" customFormat="false" ht="14.4" hidden="false" customHeight="false" outlineLevel="0" collapsed="false">
      <c r="A4070" s="13" t="n">
        <v>4067</v>
      </c>
      <c r="B4070" s="14" t="n">
        <v>3</v>
      </c>
      <c r="C4070" s="15" t="n">
        <v>1.15894289870584</v>
      </c>
      <c r="D4070" s="16" t="s">
        <v>13</v>
      </c>
    </row>
    <row r="4071" customFormat="false" ht="14.4" hidden="false" customHeight="false" outlineLevel="0" collapsed="false">
      <c r="A4071" s="13" t="n">
        <v>4068</v>
      </c>
      <c r="B4071" s="14" t="n">
        <v>0</v>
      </c>
      <c r="C4071" s="15" t="n">
        <v>0.0892711648395576</v>
      </c>
      <c r="D4071" s="16" t="s">
        <v>13</v>
      </c>
    </row>
    <row r="4072" customFormat="false" ht="14.4" hidden="false" customHeight="false" outlineLevel="0" collapsed="false">
      <c r="A4072" s="13" t="n">
        <v>4069</v>
      </c>
      <c r="B4072" s="14" t="n">
        <v>0</v>
      </c>
      <c r="C4072" s="15" t="n">
        <v>0.0534653086233627</v>
      </c>
      <c r="D4072" s="16" t="s">
        <v>13</v>
      </c>
    </row>
    <row r="4073" customFormat="false" ht="14.4" hidden="false" customHeight="false" outlineLevel="0" collapsed="false">
      <c r="A4073" s="13" t="n">
        <v>4070</v>
      </c>
      <c r="B4073" s="14" t="n">
        <v>12</v>
      </c>
      <c r="C4073" s="15" t="n">
        <v>10.8920566398793</v>
      </c>
      <c r="D4073" s="16" t="s">
        <v>13</v>
      </c>
    </row>
    <row r="4074" customFormat="false" ht="14.4" hidden="false" customHeight="false" outlineLevel="0" collapsed="false">
      <c r="A4074" s="13" t="n">
        <v>4071</v>
      </c>
      <c r="B4074" s="14" t="n">
        <v>0</v>
      </c>
      <c r="C4074" s="15" t="n">
        <v>0.657861115000096</v>
      </c>
      <c r="D4074" s="16" t="s">
        <v>13</v>
      </c>
    </row>
    <row r="4075" customFormat="false" ht="14.4" hidden="false" customHeight="false" outlineLevel="0" collapsed="false">
      <c r="A4075" s="13" t="n">
        <v>4072</v>
      </c>
      <c r="B4075" s="14" t="n">
        <v>0</v>
      </c>
      <c r="C4075" s="15" t="n">
        <v>0.0132090937999304</v>
      </c>
      <c r="D4075" s="16" t="s">
        <v>13</v>
      </c>
    </row>
    <row r="4076" customFormat="false" ht="14.4" hidden="false" customHeight="false" outlineLevel="0" collapsed="false">
      <c r="A4076" s="13" t="n">
        <v>4073</v>
      </c>
      <c r="B4076" s="14" t="n">
        <v>0</v>
      </c>
      <c r="C4076" s="15" t="n">
        <v>0.0393090732739076</v>
      </c>
      <c r="D4076" s="16" t="s">
        <v>13</v>
      </c>
    </row>
    <row r="4077" customFormat="false" ht="14.4" hidden="false" customHeight="false" outlineLevel="0" collapsed="false">
      <c r="A4077" s="13" t="n">
        <v>4074</v>
      </c>
      <c r="B4077" s="14" t="n">
        <v>0</v>
      </c>
      <c r="C4077" s="15" t="n">
        <v>0.00296364464214535</v>
      </c>
      <c r="D4077" s="16" t="s">
        <v>13</v>
      </c>
    </row>
    <row r="4078" customFormat="false" ht="14.4" hidden="false" customHeight="false" outlineLevel="0" collapsed="false">
      <c r="A4078" s="13" t="n">
        <v>4075</v>
      </c>
      <c r="B4078" s="14" t="n">
        <v>1</v>
      </c>
      <c r="C4078" s="15" t="n">
        <v>0.297928097860176</v>
      </c>
      <c r="D4078" s="16" t="s">
        <v>13</v>
      </c>
    </row>
    <row r="4079" customFormat="false" ht="14.4" hidden="false" customHeight="false" outlineLevel="0" collapsed="false">
      <c r="A4079" s="13" t="n">
        <v>4076</v>
      </c>
      <c r="B4079" s="14" t="n">
        <v>1</v>
      </c>
      <c r="C4079" s="15" t="n">
        <v>0.188113712634335</v>
      </c>
      <c r="D4079" s="16" t="s">
        <v>13</v>
      </c>
    </row>
    <row r="4080" customFormat="false" ht="14.4" hidden="false" customHeight="false" outlineLevel="0" collapsed="false">
      <c r="A4080" s="13" t="n">
        <v>4077</v>
      </c>
      <c r="B4080" s="14" t="n">
        <v>1</v>
      </c>
      <c r="C4080" s="15" t="n">
        <v>0.0911494322864529</v>
      </c>
      <c r="D4080" s="16" t="s">
        <v>13</v>
      </c>
    </row>
    <row r="4081" customFormat="false" ht="14.4" hidden="false" customHeight="false" outlineLevel="0" collapsed="false">
      <c r="A4081" s="13" t="n">
        <v>4078</v>
      </c>
      <c r="B4081" s="14" t="n">
        <v>0</v>
      </c>
      <c r="C4081" s="15" t="n">
        <v>0.23159848154382</v>
      </c>
      <c r="D4081" s="16" t="s">
        <v>13</v>
      </c>
    </row>
    <row r="4082" customFormat="false" ht="14.4" hidden="false" customHeight="false" outlineLevel="0" collapsed="false">
      <c r="A4082" s="13" t="n">
        <v>4079</v>
      </c>
      <c r="B4082" s="14" t="n">
        <v>0</v>
      </c>
      <c r="C4082" s="15" t="n">
        <v>0.0431748184443141</v>
      </c>
      <c r="D4082" s="16" t="s">
        <v>13</v>
      </c>
    </row>
    <row r="4083" customFormat="false" ht="14.4" hidden="false" customHeight="false" outlineLevel="0" collapsed="false">
      <c r="A4083" s="13" t="n">
        <v>4080</v>
      </c>
      <c r="B4083" s="14" t="n">
        <v>0</v>
      </c>
      <c r="C4083" s="15" t="n">
        <v>0.0628497657203547</v>
      </c>
      <c r="D4083" s="16" t="s">
        <v>13</v>
      </c>
    </row>
    <row r="4084" customFormat="false" ht="14.4" hidden="false" customHeight="false" outlineLevel="0" collapsed="false">
      <c r="A4084" s="13" t="n">
        <v>4081</v>
      </c>
      <c r="B4084" s="14" t="n">
        <v>3</v>
      </c>
      <c r="C4084" s="15" t="n">
        <v>1.01273511250119</v>
      </c>
      <c r="D4084" s="16" t="s">
        <v>13</v>
      </c>
    </row>
    <row r="4085" customFormat="false" ht="14.4" hidden="false" customHeight="false" outlineLevel="0" collapsed="false">
      <c r="A4085" s="13" t="n">
        <v>4082</v>
      </c>
      <c r="B4085" s="14" t="n">
        <v>2</v>
      </c>
      <c r="C4085" s="15" t="n">
        <v>2.93476854403568</v>
      </c>
      <c r="D4085" s="16" t="s">
        <v>13</v>
      </c>
    </row>
    <row r="4086" customFormat="false" ht="14.4" hidden="false" customHeight="false" outlineLevel="0" collapsed="false">
      <c r="A4086" s="13" t="n">
        <v>4083</v>
      </c>
      <c r="B4086" s="14" t="n">
        <v>3</v>
      </c>
      <c r="C4086" s="15" t="n">
        <v>0.516742378125512</v>
      </c>
      <c r="D4086" s="16" t="s">
        <v>13</v>
      </c>
    </row>
    <row r="4087" customFormat="false" ht="14.4" hidden="false" customHeight="false" outlineLevel="0" collapsed="false">
      <c r="A4087" s="13" t="n">
        <v>4084</v>
      </c>
      <c r="B4087" s="14" t="n">
        <v>0</v>
      </c>
      <c r="C4087" s="15" t="n">
        <v>0.0549166118903798</v>
      </c>
      <c r="D4087" s="16" t="s">
        <v>13</v>
      </c>
    </row>
    <row r="4088" customFormat="false" ht="14.4" hidden="false" customHeight="false" outlineLevel="0" collapsed="false">
      <c r="A4088" s="13" t="n">
        <v>4085</v>
      </c>
      <c r="B4088" s="14" t="n">
        <v>0</v>
      </c>
      <c r="C4088" s="15" t="n">
        <v>0.42453475226163</v>
      </c>
      <c r="D4088" s="16" t="s">
        <v>13</v>
      </c>
    </row>
    <row r="4089" customFormat="false" ht="14.4" hidden="false" customHeight="false" outlineLevel="0" collapsed="false">
      <c r="A4089" s="13" t="n">
        <v>4086</v>
      </c>
      <c r="B4089" s="14" t="n">
        <v>0</v>
      </c>
      <c r="C4089" s="15" t="n">
        <v>0.0549166118903798</v>
      </c>
      <c r="D4089" s="16" t="s">
        <v>13</v>
      </c>
    </row>
    <row r="4090" customFormat="false" ht="14.4" hidden="false" customHeight="false" outlineLevel="0" collapsed="false">
      <c r="A4090" s="13" t="n">
        <v>4087</v>
      </c>
      <c r="B4090" s="14" t="n">
        <v>1</v>
      </c>
      <c r="C4090" s="15" t="n">
        <v>0.253572670929474</v>
      </c>
      <c r="D4090" s="16" t="s">
        <v>13</v>
      </c>
    </row>
    <row r="4091" customFormat="false" ht="14.4" hidden="false" customHeight="false" outlineLevel="0" collapsed="false">
      <c r="A4091" s="13" t="n">
        <v>4088</v>
      </c>
      <c r="B4091" s="14" t="n">
        <v>1</v>
      </c>
      <c r="C4091" s="15" t="n">
        <v>0.433695191473096</v>
      </c>
      <c r="D4091" s="16" t="s">
        <v>13</v>
      </c>
    </row>
    <row r="4092" customFormat="false" ht="14.4" hidden="false" customHeight="false" outlineLevel="0" collapsed="false">
      <c r="A4092" s="13" t="n">
        <v>4089</v>
      </c>
      <c r="B4092" s="14" t="n">
        <v>7</v>
      </c>
      <c r="C4092" s="15" t="n">
        <v>3.22697641744428</v>
      </c>
      <c r="D4092" s="16" t="s">
        <v>13</v>
      </c>
    </row>
    <row r="4093" customFormat="false" ht="14.4" hidden="false" customHeight="false" outlineLevel="0" collapsed="false">
      <c r="A4093" s="13" t="n">
        <v>4090</v>
      </c>
      <c r="B4093" s="14" t="n">
        <v>7</v>
      </c>
      <c r="C4093" s="15" t="n">
        <v>3.51263000795197</v>
      </c>
      <c r="D4093" s="16" t="s">
        <v>13</v>
      </c>
    </row>
    <row r="4094" customFormat="false" ht="14.4" hidden="false" customHeight="false" outlineLevel="0" collapsed="false">
      <c r="A4094" s="13" t="n">
        <v>4091</v>
      </c>
      <c r="B4094" s="14" t="n">
        <v>0</v>
      </c>
      <c r="C4094" s="15" t="n">
        <v>0.28597261510845</v>
      </c>
      <c r="D4094" s="16" t="s">
        <v>13</v>
      </c>
    </row>
    <row r="4095" customFormat="false" ht="14.4" hidden="false" customHeight="false" outlineLevel="0" collapsed="false">
      <c r="A4095" s="13" t="n">
        <v>4092</v>
      </c>
      <c r="B4095" s="14" t="n">
        <v>0</v>
      </c>
      <c r="C4095" s="15" t="n">
        <v>0.22961580804138</v>
      </c>
      <c r="D4095" s="16" t="s">
        <v>13</v>
      </c>
    </row>
    <row r="4096" customFormat="false" ht="14.4" hidden="false" customHeight="false" outlineLevel="0" collapsed="false">
      <c r="A4096" s="13" t="n">
        <v>4093</v>
      </c>
      <c r="B4096" s="14" t="n">
        <v>3</v>
      </c>
      <c r="C4096" s="15" t="n">
        <v>3.97926555218818</v>
      </c>
      <c r="D4096" s="16" t="s">
        <v>13</v>
      </c>
    </row>
    <row r="4097" customFormat="false" ht="14.4" hidden="false" customHeight="false" outlineLevel="0" collapsed="false">
      <c r="A4097" s="13" t="n">
        <v>4094</v>
      </c>
      <c r="B4097" s="14" t="n">
        <v>0</v>
      </c>
      <c r="C4097" s="15" t="n">
        <v>0.0751476825701981</v>
      </c>
      <c r="D4097" s="16" t="s">
        <v>13</v>
      </c>
    </row>
    <row r="4098" customFormat="false" ht="14.4" hidden="false" customHeight="false" outlineLevel="0" collapsed="false">
      <c r="A4098" s="13" t="n">
        <v>4095</v>
      </c>
      <c r="B4098" s="14" t="n">
        <v>4</v>
      </c>
      <c r="C4098" s="15" t="n">
        <v>6.59555323830566</v>
      </c>
      <c r="D4098" s="16" t="s">
        <v>13</v>
      </c>
    </row>
    <row r="4099" customFormat="false" ht="14.4" hidden="false" customHeight="false" outlineLevel="0" collapsed="false">
      <c r="A4099" s="13" t="n">
        <v>4096</v>
      </c>
      <c r="B4099" s="14" t="n">
        <v>1</v>
      </c>
      <c r="C4099" s="15" t="n">
        <v>0.0262629112562336</v>
      </c>
      <c r="D4099" s="16" t="s">
        <v>13</v>
      </c>
    </row>
    <row r="4100" customFormat="false" ht="14.4" hidden="false" customHeight="false" outlineLevel="0" collapsed="false">
      <c r="A4100" s="13" t="n">
        <v>4097</v>
      </c>
      <c r="B4100" s="14" t="n">
        <v>2</v>
      </c>
      <c r="C4100" s="15" t="n">
        <v>0.405565404961211</v>
      </c>
      <c r="D4100" s="16" t="s">
        <v>13</v>
      </c>
    </row>
    <row r="4101" customFormat="false" ht="14.4" hidden="false" customHeight="false" outlineLevel="0" collapsed="false">
      <c r="A4101" s="13" t="n">
        <v>4098</v>
      </c>
      <c r="B4101" s="14" t="n">
        <v>0</v>
      </c>
      <c r="C4101" s="15" t="n">
        <v>0.0169632404615372</v>
      </c>
      <c r="D4101" s="16" t="s">
        <v>13</v>
      </c>
    </row>
    <row r="4102" customFormat="false" ht="14.4" hidden="false" customHeight="false" outlineLevel="0" collapsed="false">
      <c r="A4102" s="13" t="n">
        <v>4099</v>
      </c>
      <c r="B4102" s="14" t="n">
        <v>0</v>
      </c>
      <c r="C4102" s="15" t="n">
        <v>0.138216953958361</v>
      </c>
      <c r="D4102" s="16" t="s">
        <v>13</v>
      </c>
    </row>
    <row r="4103" customFormat="false" ht="14.4" hidden="false" customHeight="false" outlineLevel="0" collapsed="false">
      <c r="A4103" s="13" t="n">
        <v>4100</v>
      </c>
      <c r="B4103" s="14" t="n">
        <v>0</v>
      </c>
      <c r="C4103" s="15" t="n">
        <v>0.0169632404615372</v>
      </c>
      <c r="D4103" s="16" t="s">
        <v>13</v>
      </c>
    </row>
    <row r="4104" customFormat="false" ht="14.4" hidden="false" customHeight="false" outlineLevel="0" collapsed="false">
      <c r="A4104" s="13" t="n">
        <v>4101</v>
      </c>
      <c r="B4104" s="14" t="n">
        <v>0</v>
      </c>
      <c r="C4104" s="15" t="n">
        <v>0.0858421056343011</v>
      </c>
      <c r="D4104" s="16" t="s">
        <v>13</v>
      </c>
    </row>
    <row r="4105" customFormat="false" ht="14.4" hidden="false" customHeight="false" outlineLevel="0" collapsed="false">
      <c r="A4105" s="13" t="n">
        <v>4102</v>
      </c>
      <c r="B4105" s="14" t="n">
        <v>0</v>
      </c>
      <c r="C4105" s="15" t="n">
        <v>0.236040917402112</v>
      </c>
      <c r="D4105" s="16" t="s">
        <v>13</v>
      </c>
    </row>
    <row r="4106" customFormat="false" ht="14.4" hidden="false" customHeight="false" outlineLevel="0" collapsed="false">
      <c r="A4106" s="13" t="n">
        <v>4103</v>
      </c>
      <c r="B4106" s="14" t="n">
        <v>0</v>
      </c>
      <c r="C4106" s="15" t="n">
        <v>0.0262629112562336</v>
      </c>
      <c r="D4106" s="16" t="s">
        <v>13</v>
      </c>
    </row>
    <row r="4107" customFormat="false" ht="14.4" hidden="false" customHeight="false" outlineLevel="0" collapsed="false">
      <c r="A4107" s="13" t="n">
        <v>4104</v>
      </c>
      <c r="B4107" s="14" t="n">
        <v>1</v>
      </c>
      <c r="C4107" s="15" t="n">
        <v>0.759468562950125</v>
      </c>
      <c r="D4107" s="16" t="s">
        <v>13</v>
      </c>
    </row>
    <row r="4108" customFormat="false" ht="14.4" hidden="false" customHeight="false" outlineLevel="0" collapsed="false">
      <c r="A4108" s="13" t="n">
        <v>4105</v>
      </c>
      <c r="B4108" s="14" t="n">
        <v>1</v>
      </c>
      <c r="C4108" s="15" t="n">
        <v>0.247123024379856</v>
      </c>
      <c r="D4108" s="16" t="s">
        <v>13</v>
      </c>
    </row>
    <row r="4109" customFormat="false" ht="14.4" hidden="false" customHeight="false" outlineLevel="0" collapsed="false">
      <c r="A4109" s="13" t="n">
        <v>4106</v>
      </c>
      <c r="B4109" s="14" t="n">
        <v>2</v>
      </c>
      <c r="C4109" s="15" t="n">
        <v>0.348745264896692</v>
      </c>
      <c r="D4109" s="16" t="s">
        <v>13</v>
      </c>
    </row>
    <row r="4110" customFormat="false" ht="14.4" hidden="false" customHeight="false" outlineLevel="0" collapsed="false">
      <c r="A4110" s="13" t="n">
        <v>4107</v>
      </c>
      <c r="B4110" s="14" t="n">
        <v>1</v>
      </c>
      <c r="C4110" s="15" t="n">
        <v>3.38150935325966</v>
      </c>
      <c r="D4110" s="16" t="s">
        <v>13</v>
      </c>
    </row>
    <row r="4111" customFormat="false" ht="14.4" hidden="false" customHeight="false" outlineLevel="0" collapsed="false">
      <c r="A4111" s="13" t="n">
        <v>4108</v>
      </c>
      <c r="B4111" s="14" t="n">
        <v>0</v>
      </c>
      <c r="C4111" s="15" t="n">
        <v>0.348745264896692</v>
      </c>
      <c r="D4111" s="16" t="s">
        <v>13</v>
      </c>
    </row>
    <row r="4112" customFormat="false" ht="14.4" hidden="false" customHeight="false" outlineLevel="0" collapsed="false">
      <c r="A4112" s="13" t="n">
        <v>4109</v>
      </c>
      <c r="B4112" s="14" t="n">
        <v>1</v>
      </c>
      <c r="C4112" s="15" t="n">
        <v>0.787595220036249</v>
      </c>
      <c r="D4112" s="16" t="s">
        <v>13</v>
      </c>
    </row>
    <row r="4113" customFormat="false" ht="14.4" hidden="false" customHeight="false" outlineLevel="0" collapsed="false">
      <c r="A4113" s="13" t="n">
        <v>4110</v>
      </c>
      <c r="B4113" s="14" t="n">
        <v>1</v>
      </c>
      <c r="C4113" s="15" t="n">
        <v>0.229174053129847</v>
      </c>
      <c r="D4113" s="16" t="s">
        <v>13</v>
      </c>
    </row>
    <row r="4114" customFormat="false" ht="14.4" hidden="false" customHeight="false" outlineLevel="0" collapsed="false">
      <c r="A4114" s="13" t="n">
        <v>4111</v>
      </c>
      <c r="B4114" s="14" t="n">
        <v>1</v>
      </c>
      <c r="C4114" s="15" t="n">
        <v>1.82544667678901</v>
      </c>
      <c r="D4114" s="16" t="s">
        <v>13</v>
      </c>
    </row>
    <row r="4115" customFormat="false" ht="14.4" hidden="false" customHeight="false" outlineLevel="0" collapsed="false">
      <c r="A4115" s="13" t="n">
        <v>4112</v>
      </c>
      <c r="B4115" s="14" t="n">
        <v>3</v>
      </c>
      <c r="C4115" s="15" t="n">
        <v>4.97138199106005</v>
      </c>
      <c r="D4115" s="16" t="s">
        <v>13</v>
      </c>
    </row>
    <row r="4116" customFormat="false" ht="14.4" hidden="false" customHeight="false" outlineLevel="0" collapsed="false">
      <c r="A4116" s="13" t="n">
        <v>4113</v>
      </c>
      <c r="B4116" s="14" t="n">
        <v>2</v>
      </c>
      <c r="C4116" s="15" t="n">
        <v>0.763052879529825</v>
      </c>
      <c r="D4116" s="16" t="s">
        <v>13</v>
      </c>
    </row>
    <row r="4117" customFormat="false" ht="14.4" hidden="false" customHeight="false" outlineLevel="0" collapsed="false">
      <c r="A4117" s="13" t="n">
        <v>4114</v>
      </c>
      <c r="B4117" s="14" t="n">
        <v>0</v>
      </c>
      <c r="C4117" s="15" t="n">
        <v>1.20993480455979</v>
      </c>
      <c r="D4117" s="16" t="s">
        <v>13</v>
      </c>
    </row>
    <row r="4118" customFormat="false" ht="14.4" hidden="false" customHeight="false" outlineLevel="0" collapsed="false">
      <c r="A4118" s="13" t="n">
        <v>4115</v>
      </c>
      <c r="B4118" s="14" t="n">
        <v>0</v>
      </c>
      <c r="C4118" s="15" t="n">
        <v>0.243254901480417</v>
      </c>
      <c r="D4118" s="16" t="s">
        <v>13</v>
      </c>
    </row>
    <row r="4119" customFormat="false" ht="14.4" hidden="false" customHeight="false" outlineLevel="0" collapsed="false">
      <c r="A4119" s="13" t="n">
        <v>4116</v>
      </c>
      <c r="B4119" s="14" t="n">
        <v>0</v>
      </c>
      <c r="C4119" s="15" t="n">
        <v>0.510072362418586</v>
      </c>
      <c r="D4119" s="16" t="s">
        <v>13</v>
      </c>
    </row>
    <row r="4120" customFormat="false" ht="14.4" hidden="false" customHeight="false" outlineLevel="0" collapsed="false">
      <c r="A4120" s="13" t="n">
        <v>4117</v>
      </c>
      <c r="B4120" s="14" t="n">
        <v>0</v>
      </c>
      <c r="C4120" s="15" t="n">
        <v>0.122514106378372</v>
      </c>
      <c r="D4120" s="16" t="s">
        <v>13</v>
      </c>
    </row>
    <row r="4121" customFormat="false" ht="14.4" hidden="false" customHeight="false" outlineLevel="0" collapsed="false">
      <c r="A4121" s="13" t="n">
        <v>4118</v>
      </c>
      <c r="B4121" s="14" t="n">
        <v>0</v>
      </c>
      <c r="C4121" s="15" t="n">
        <v>0.324624875364106</v>
      </c>
      <c r="D4121" s="16" t="s">
        <v>13</v>
      </c>
    </row>
    <row r="4122" customFormat="false" ht="14.4" hidden="false" customHeight="false" outlineLevel="0" collapsed="false">
      <c r="A4122" s="13" t="n">
        <v>4119</v>
      </c>
      <c r="B4122" s="14" t="n">
        <v>0</v>
      </c>
      <c r="C4122" s="15" t="n">
        <v>0.403026387264265</v>
      </c>
      <c r="D4122" s="16" t="s">
        <v>13</v>
      </c>
    </row>
    <row r="4123" customFormat="false" ht="14.4" hidden="false" customHeight="false" outlineLevel="0" collapsed="false">
      <c r="A4123" s="13" t="n">
        <v>4120</v>
      </c>
      <c r="B4123" s="14" t="n">
        <v>1</v>
      </c>
      <c r="C4123" s="15" t="n">
        <v>1.64790602460741</v>
      </c>
      <c r="D4123" s="16" t="s">
        <v>13</v>
      </c>
    </row>
    <row r="4124" customFormat="false" ht="14.4" hidden="false" customHeight="false" outlineLevel="0" collapsed="false">
      <c r="A4124" s="13" t="n">
        <v>4121</v>
      </c>
      <c r="B4124" s="14" t="n">
        <v>0</v>
      </c>
      <c r="C4124" s="15" t="n">
        <v>0.838751131947371</v>
      </c>
      <c r="D4124" s="16" t="s">
        <v>13</v>
      </c>
    </row>
    <row r="4125" customFormat="false" ht="14.4" hidden="false" customHeight="false" outlineLevel="0" collapsed="false">
      <c r="A4125" s="13" t="n">
        <v>4122</v>
      </c>
      <c r="B4125" s="14" t="n">
        <v>1</v>
      </c>
      <c r="C4125" s="15" t="n">
        <v>0.142810846725129</v>
      </c>
      <c r="D4125" s="16" t="s">
        <v>13</v>
      </c>
    </row>
    <row r="4126" customFormat="false" ht="14.4" hidden="false" customHeight="false" outlineLevel="0" collapsed="false">
      <c r="A4126" s="13" t="n">
        <v>4123</v>
      </c>
      <c r="B4126" s="14" t="n">
        <v>0</v>
      </c>
      <c r="C4126" s="15" t="n">
        <v>0.253819471412744</v>
      </c>
      <c r="D4126" s="16" t="s">
        <v>13</v>
      </c>
    </row>
    <row r="4127" customFormat="false" ht="14.4" hidden="false" customHeight="false" outlineLevel="0" collapsed="false">
      <c r="A4127" s="13" t="n">
        <v>4124</v>
      </c>
      <c r="B4127" s="14" t="n">
        <v>16</v>
      </c>
      <c r="C4127" s="15" t="n">
        <v>19.326460416168</v>
      </c>
      <c r="D4127" s="16" t="s">
        <v>13</v>
      </c>
    </row>
    <row r="4128" customFormat="false" ht="14.4" hidden="false" customHeight="false" outlineLevel="0" collapsed="false">
      <c r="A4128" s="13" t="n">
        <v>4125</v>
      </c>
      <c r="B4128" s="14" t="n">
        <v>9</v>
      </c>
      <c r="C4128" s="15" t="n">
        <v>10.0569605408522</v>
      </c>
      <c r="D4128" s="16" t="s">
        <v>13</v>
      </c>
    </row>
    <row r="4129" customFormat="false" ht="14.4" hidden="false" customHeight="false" outlineLevel="0" collapsed="false">
      <c r="A4129" s="13" t="n">
        <v>4126</v>
      </c>
      <c r="B4129" s="14" t="n">
        <v>2</v>
      </c>
      <c r="C4129" s="15" t="n">
        <v>0.850940386770446</v>
      </c>
      <c r="D4129" s="16" t="s">
        <v>13</v>
      </c>
    </row>
    <row r="4130" customFormat="false" ht="14.4" hidden="false" customHeight="false" outlineLevel="0" collapsed="false">
      <c r="A4130" s="13" t="n">
        <v>4127</v>
      </c>
      <c r="B4130" s="14" t="n">
        <v>9</v>
      </c>
      <c r="C4130" s="15" t="n">
        <v>9.87115895121557</v>
      </c>
      <c r="D4130" s="16" t="s">
        <v>13</v>
      </c>
    </row>
    <row r="4131" customFormat="false" ht="14.4" hidden="false" customHeight="false" outlineLevel="0" collapsed="false">
      <c r="A4131" s="13" t="n">
        <v>4128</v>
      </c>
      <c r="B4131" s="14" t="n">
        <v>20</v>
      </c>
      <c r="C4131" s="15" t="n">
        <v>21.8873532835753</v>
      </c>
      <c r="D4131" s="16" t="s">
        <v>13</v>
      </c>
    </row>
    <row r="4132" customFormat="false" ht="14.4" hidden="false" customHeight="false" outlineLevel="0" collapsed="false">
      <c r="A4132" s="13" t="n">
        <v>4129</v>
      </c>
      <c r="B4132" s="14" t="n">
        <v>1</v>
      </c>
      <c r="C4132" s="15" t="n">
        <v>0.779983021362295</v>
      </c>
      <c r="D4132" s="16" t="s">
        <v>13</v>
      </c>
    </row>
    <row r="4133" customFormat="false" ht="14.4" hidden="false" customHeight="false" outlineLevel="0" collapsed="false">
      <c r="A4133" s="13" t="n">
        <v>4130</v>
      </c>
      <c r="B4133" s="14" t="n">
        <v>1</v>
      </c>
      <c r="C4133" s="15" t="n">
        <v>4.23459123473651</v>
      </c>
      <c r="D4133" s="16" t="s">
        <v>13</v>
      </c>
    </row>
    <row r="4134" customFormat="false" ht="14.4" hidden="false" customHeight="false" outlineLevel="0" collapsed="false">
      <c r="A4134" s="13" t="n">
        <v>4131</v>
      </c>
      <c r="B4134" s="14" t="n">
        <v>0</v>
      </c>
      <c r="C4134" s="15" t="n">
        <v>0.663518713159024</v>
      </c>
      <c r="D4134" s="16" t="s">
        <v>13</v>
      </c>
    </row>
    <row r="4135" customFormat="false" ht="14.4" hidden="false" customHeight="false" outlineLevel="0" collapsed="false">
      <c r="A4135" s="13" t="n">
        <v>4132</v>
      </c>
      <c r="B4135" s="14" t="n">
        <v>0</v>
      </c>
      <c r="C4135" s="15" t="n">
        <v>0.0918196850088745</v>
      </c>
      <c r="D4135" s="16" t="s">
        <v>13</v>
      </c>
    </row>
    <row r="4136" customFormat="false" ht="14.4" hidden="false" customHeight="false" outlineLevel="0" collapsed="false">
      <c r="A4136" s="13" t="n">
        <v>4133</v>
      </c>
      <c r="B4136" s="14" t="n">
        <v>0</v>
      </c>
      <c r="C4136" s="15" t="n">
        <v>0.958437785092475</v>
      </c>
      <c r="D4136" s="16" t="s">
        <v>13</v>
      </c>
    </row>
    <row r="4137" customFormat="false" ht="14.4" hidden="false" customHeight="false" outlineLevel="0" collapsed="false">
      <c r="A4137" s="13" t="n">
        <v>4134</v>
      </c>
      <c r="B4137" s="14" t="n">
        <v>0</v>
      </c>
      <c r="C4137" s="15" t="n">
        <v>1.20732682312926</v>
      </c>
      <c r="D4137" s="16" t="s">
        <v>13</v>
      </c>
    </row>
    <row r="4138" customFormat="false" ht="14.4" hidden="false" customHeight="false" outlineLevel="0" collapsed="false">
      <c r="A4138" s="13" t="n">
        <v>4135</v>
      </c>
      <c r="B4138" s="14" t="n">
        <v>4</v>
      </c>
      <c r="C4138" s="15" t="n">
        <v>7.49507547017646</v>
      </c>
      <c r="D4138" s="16" t="s">
        <v>13</v>
      </c>
    </row>
    <row r="4139" customFormat="false" ht="14.4" hidden="false" customHeight="false" outlineLevel="0" collapsed="false">
      <c r="A4139" s="13" t="n">
        <v>4136</v>
      </c>
      <c r="B4139" s="14" t="n">
        <v>13</v>
      </c>
      <c r="C4139" s="15" t="n">
        <v>9.40803844925295</v>
      </c>
      <c r="D4139" s="16" t="s">
        <v>13</v>
      </c>
    </row>
    <row r="4140" customFormat="false" ht="14.4" hidden="false" customHeight="false" outlineLevel="0" collapsed="false">
      <c r="A4140" s="13" t="n">
        <v>4137</v>
      </c>
      <c r="B4140" s="14" t="n">
        <v>0</v>
      </c>
      <c r="C4140" s="15" t="n">
        <v>0.0939702875775231</v>
      </c>
      <c r="D4140" s="16" t="s">
        <v>13</v>
      </c>
    </row>
    <row r="4141" customFormat="false" ht="14.4" hidden="false" customHeight="false" outlineLevel="0" collapsed="false">
      <c r="A4141" s="13" t="n">
        <v>4138</v>
      </c>
      <c r="B4141" s="14" t="n">
        <v>7</v>
      </c>
      <c r="C4141" s="15" t="n">
        <v>7.42256655790949</v>
      </c>
      <c r="D4141" s="16" t="s">
        <v>13</v>
      </c>
    </row>
    <row r="4142" customFormat="false" ht="14.4" hidden="false" customHeight="false" outlineLevel="0" collapsed="false">
      <c r="A4142" s="13" t="n">
        <v>4139</v>
      </c>
      <c r="B4142" s="14" t="n">
        <v>0</v>
      </c>
      <c r="C4142" s="15" t="n">
        <v>1.83454632564441</v>
      </c>
      <c r="D4142" s="16" t="s">
        <v>13</v>
      </c>
    </row>
    <row r="4143" customFormat="false" ht="14.4" hidden="false" customHeight="false" outlineLevel="0" collapsed="false">
      <c r="A4143" s="13" t="n">
        <v>4140</v>
      </c>
      <c r="B4143" s="14" t="n">
        <v>0</v>
      </c>
      <c r="C4143" s="15" t="n">
        <v>1.36284478284001</v>
      </c>
      <c r="D4143" s="16" t="s">
        <v>13</v>
      </c>
    </row>
    <row r="4144" customFormat="false" ht="14.4" hidden="false" customHeight="false" outlineLevel="0" collapsed="false">
      <c r="A4144" s="13" t="n">
        <v>4141</v>
      </c>
      <c r="B4144" s="14" t="n">
        <v>3</v>
      </c>
      <c r="C4144" s="15" t="n">
        <v>2.18229029390358</v>
      </c>
      <c r="D4144" s="16" t="s">
        <v>13</v>
      </c>
    </row>
    <row r="4145" customFormat="false" ht="14.4" hidden="false" customHeight="false" outlineLevel="0" collapsed="false">
      <c r="A4145" s="13" t="n">
        <v>4142</v>
      </c>
      <c r="B4145" s="14" t="n">
        <v>1</v>
      </c>
      <c r="C4145" s="15" t="n">
        <v>0.157265330566825</v>
      </c>
      <c r="D4145" s="16" t="s">
        <v>13</v>
      </c>
    </row>
    <row r="4146" customFormat="false" ht="14.4" hidden="false" customHeight="false" outlineLevel="0" collapsed="false">
      <c r="A4146" s="13" t="n">
        <v>4143</v>
      </c>
      <c r="B4146" s="14" t="n">
        <v>0</v>
      </c>
      <c r="C4146" s="15" t="n">
        <v>0.177046663001583</v>
      </c>
      <c r="D4146" s="16" t="s">
        <v>13</v>
      </c>
    </row>
    <row r="4147" customFormat="false" ht="14.4" hidden="false" customHeight="false" outlineLevel="0" collapsed="false">
      <c r="A4147" s="13" t="n">
        <v>4144</v>
      </c>
      <c r="B4147" s="14" t="n">
        <v>4</v>
      </c>
      <c r="C4147" s="15" t="n">
        <v>2.11900169995208</v>
      </c>
      <c r="D4147" s="16" t="s">
        <v>13</v>
      </c>
    </row>
    <row r="4148" customFormat="false" ht="14.4" hidden="false" customHeight="false" outlineLevel="0" collapsed="false">
      <c r="A4148" s="13" t="n">
        <v>4145</v>
      </c>
      <c r="B4148" s="14" t="n">
        <v>4</v>
      </c>
      <c r="C4148" s="15" t="n">
        <v>2.19524561737395</v>
      </c>
      <c r="D4148" s="16" t="s">
        <v>13</v>
      </c>
    </row>
    <row r="4149" customFormat="false" ht="14.4" hidden="false" customHeight="false" outlineLevel="0" collapsed="false">
      <c r="A4149" s="13" t="n">
        <v>4146</v>
      </c>
      <c r="B4149" s="14" t="n">
        <v>1</v>
      </c>
      <c r="C4149" s="15" t="n">
        <v>3.3470707269426</v>
      </c>
      <c r="D4149" s="16" t="s">
        <v>13</v>
      </c>
    </row>
    <row r="4150" customFormat="false" ht="14.4" hidden="false" customHeight="false" outlineLevel="0" collapsed="false">
      <c r="A4150" s="13" t="n">
        <v>4147</v>
      </c>
      <c r="B4150" s="14" t="n">
        <v>1</v>
      </c>
      <c r="C4150" s="15" t="n">
        <v>1.16030004855078</v>
      </c>
      <c r="D4150" s="16" t="s">
        <v>13</v>
      </c>
    </row>
    <row r="4151" customFormat="false" ht="14.4" hidden="false" customHeight="false" outlineLevel="0" collapsed="false">
      <c r="A4151" s="13" t="n">
        <v>4148</v>
      </c>
      <c r="B4151" s="14" t="n">
        <v>1</v>
      </c>
      <c r="C4151" s="15" t="n">
        <v>1.83468413362324</v>
      </c>
      <c r="D4151" s="16" t="s">
        <v>13</v>
      </c>
    </row>
    <row r="4152" customFormat="false" ht="14.4" hidden="false" customHeight="false" outlineLevel="0" collapsed="false">
      <c r="A4152" s="13" t="n">
        <v>4149</v>
      </c>
      <c r="B4152" s="14" t="n">
        <v>2</v>
      </c>
      <c r="C4152" s="15" t="n">
        <v>1.22931848256232</v>
      </c>
      <c r="D4152" s="16" t="s">
        <v>13</v>
      </c>
    </row>
    <row r="4153" customFormat="false" ht="14.4" hidden="false" customHeight="false" outlineLevel="0" collapsed="false">
      <c r="A4153" s="13" t="n">
        <v>4150</v>
      </c>
      <c r="B4153" s="14" t="n">
        <v>0</v>
      </c>
      <c r="C4153" s="15" t="n">
        <v>0.13460908678428</v>
      </c>
      <c r="D4153" s="16" t="s">
        <v>13</v>
      </c>
    </row>
    <row r="4154" customFormat="false" ht="14.4" hidden="false" customHeight="false" outlineLevel="0" collapsed="false">
      <c r="A4154" s="13" t="n">
        <v>4151</v>
      </c>
      <c r="B4154" s="14" t="n">
        <v>0</v>
      </c>
      <c r="C4154" s="15" t="n">
        <v>0.0425719766048099</v>
      </c>
      <c r="D4154" s="16" t="s">
        <v>13</v>
      </c>
    </row>
    <row r="4155" customFormat="false" ht="14.4" hidden="false" customHeight="false" outlineLevel="0" collapsed="false">
      <c r="A4155" s="13" t="n">
        <v>4152</v>
      </c>
      <c r="B4155" s="14" t="n">
        <v>2</v>
      </c>
      <c r="C4155" s="15" t="n">
        <v>1.1443791629355</v>
      </c>
      <c r="D4155" s="16" t="s">
        <v>13</v>
      </c>
    </row>
    <row r="4156" customFormat="false" ht="14.4" hidden="false" customHeight="false" outlineLevel="0" collapsed="false">
      <c r="A4156" s="13" t="n">
        <v>4153</v>
      </c>
      <c r="B4156" s="14" t="n">
        <v>2</v>
      </c>
      <c r="C4156" s="15" t="n">
        <v>0.625261546776635</v>
      </c>
      <c r="D4156" s="16" t="s">
        <v>13</v>
      </c>
    </row>
    <row r="4157" customFormat="false" ht="14.4" hidden="false" customHeight="false" outlineLevel="0" collapsed="false">
      <c r="A4157" s="13" t="n">
        <v>4154</v>
      </c>
      <c r="B4157" s="14" t="n">
        <v>0</v>
      </c>
      <c r="C4157" s="15" t="n">
        <v>0.0143055326769721</v>
      </c>
      <c r="D4157" s="16" t="s">
        <v>13</v>
      </c>
    </row>
    <row r="4158" customFormat="false" ht="14.4" hidden="false" customHeight="false" outlineLevel="0" collapsed="false">
      <c r="A4158" s="13" t="n">
        <v>4155</v>
      </c>
      <c r="B4158" s="14" t="n">
        <v>1</v>
      </c>
      <c r="C4158" s="15" t="n">
        <v>0.504535409906552</v>
      </c>
      <c r="D4158" s="16" t="s">
        <v>13</v>
      </c>
    </row>
    <row r="4159" customFormat="false" ht="14.4" hidden="false" customHeight="false" outlineLevel="0" collapsed="false">
      <c r="A4159" s="13" t="n">
        <v>4156</v>
      </c>
      <c r="B4159" s="14" t="n">
        <v>0</v>
      </c>
      <c r="C4159" s="15" t="n">
        <v>0.0104909455598448</v>
      </c>
      <c r="D4159" s="16" t="s">
        <v>13</v>
      </c>
    </row>
    <row r="4160" customFormat="false" ht="14.4" hidden="false" customHeight="false" outlineLevel="0" collapsed="false">
      <c r="A4160" s="13" t="n">
        <v>4157</v>
      </c>
      <c r="B4160" s="14" t="n">
        <v>0</v>
      </c>
      <c r="C4160" s="15" t="n">
        <v>0.923656452200509</v>
      </c>
      <c r="D4160" s="16" t="s">
        <v>13</v>
      </c>
    </row>
    <row r="4161" customFormat="false" ht="14.4" hidden="false" customHeight="false" outlineLevel="0" collapsed="false">
      <c r="A4161" s="13" t="n">
        <v>4158</v>
      </c>
      <c r="B4161" s="14" t="n">
        <v>0</v>
      </c>
      <c r="C4161" s="15" t="n">
        <v>0.665899916016421</v>
      </c>
      <c r="D4161" s="16" t="s">
        <v>13</v>
      </c>
    </row>
    <row r="4162" customFormat="false" ht="14.4" hidden="false" customHeight="false" outlineLevel="0" collapsed="false">
      <c r="A4162" s="13" t="n">
        <v>4159</v>
      </c>
      <c r="B4162" s="14" t="n">
        <v>0</v>
      </c>
      <c r="C4162" s="15" t="n">
        <v>0.35660038017342</v>
      </c>
      <c r="D4162" s="16" t="s">
        <v>13</v>
      </c>
    </row>
    <row r="4163" customFormat="false" ht="14.4" hidden="false" customHeight="false" outlineLevel="0" collapsed="false">
      <c r="A4163" s="13" t="n">
        <v>4160</v>
      </c>
      <c r="B4163" s="14" t="n">
        <v>23</v>
      </c>
      <c r="C4163" s="15" t="n">
        <v>17.4012146617783</v>
      </c>
      <c r="D4163" s="16" t="s">
        <v>13</v>
      </c>
    </row>
    <row r="4164" customFormat="false" ht="14.4" hidden="false" customHeight="false" outlineLevel="0" collapsed="false">
      <c r="A4164" s="13" t="n">
        <v>4161</v>
      </c>
      <c r="B4164" s="14" t="n">
        <v>14</v>
      </c>
      <c r="C4164" s="15" t="n">
        <v>6.8469665350872</v>
      </c>
      <c r="D4164" s="16" t="s">
        <v>13</v>
      </c>
    </row>
    <row r="4165" customFormat="false" ht="14.4" hidden="false" customHeight="false" outlineLevel="0" collapsed="false">
      <c r="A4165" s="13" t="n">
        <v>4162</v>
      </c>
      <c r="B4165" s="14" t="n">
        <v>25</v>
      </c>
      <c r="C4165" s="15" t="n">
        <v>11.2930266160833</v>
      </c>
      <c r="D4165" s="16" t="s">
        <v>13</v>
      </c>
    </row>
    <row r="4166" customFormat="false" ht="14.4" hidden="false" customHeight="false" outlineLevel="0" collapsed="false">
      <c r="A4166" s="13" t="n">
        <v>4163</v>
      </c>
      <c r="B4166" s="14" t="n">
        <v>13</v>
      </c>
      <c r="C4166" s="15" t="n">
        <v>8.10724096771409</v>
      </c>
      <c r="D4166" s="16" t="s">
        <v>13</v>
      </c>
    </row>
    <row r="4167" customFormat="false" ht="14.4" hidden="false" customHeight="false" outlineLevel="0" collapsed="false">
      <c r="A4167" s="13" t="n">
        <v>4164</v>
      </c>
      <c r="B4167" s="14" t="n">
        <v>1</v>
      </c>
      <c r="C4167" s="15" t="n">
        <v>0.178253107749063</v>
      </c>
      <c r="D4167" s="16" t="s">
        <v>13</v>
      </c>
    </row>
    <row r="4168" customFormat="false" ht="14.4" hidden="false" customHeight="false" outlineLevel="0" collapsed="false">
      <c r="A4168" s="13" t="n">
        <v>4165</v>
      </c>
      <c r="B4168" s="14" t="n">
        <v>0</v>
      </c>
      <c r="C4168" s="15" t="n">
        <v>0.0189437854352477</v>
      </c>
      <c r="D4168" s="16" t="s">
        <v>13</v>
      </c>
    </row>
    <row r="4169" customFormat="false" ht="14.4" hidden="false" customHeight="false" outlineLevel="0" collapsed="false">
      <c r="A4169" s="13" t="n">
        <v>4166</v>
      </c>
      <c r="B4169" s="14" t="n">
        <v>0</v>
      </c>
      <c r="C4169" s="15" t="n">
        <v>0.0731132041849808</v>
      </c>
      <c r="D4169" s="16" t="s">
        <v>13</v>
      </c>
    </row>
    <row r="4170" customFormat="false" ht="14.4" hidden="false" customHeight="false" outlineLevel="0" collapsed="false">
      <c r="A4170" s="13" t="n">
        <v>4167</v>
      </c>
      <c r="B4170" s="14" t="n">
        <v>41</v>
      </c>
      <c r="C4170" s="15" t="n">
        <v>16.0755696433952</v>
      </c>
      <c r="D4170" s="16" t="s">
        <v>13</v>
      </c>
    </row>
    <row r="4171" customFormat="false" ht="14.4" hidden="false" customHeight="false" outlineLevel="0" collapsed="false">
      <c r="A4171" s="13" t="n">
        <v>4168</v>
      </c>
      <c r="B4171" s="14" t="n">
        <v>0</v>
      </c>
      <c r="C4171" s="15" t="n">
        <v>0.565337992374667</v>
      </c>
      <c r="D4171" s="16" t="s">
        <v>13</v>
      </c>
    </row>
    <row r="4172" customFormat="false" ht="14.4" hidden="false" customHeight="false" outlineLevel="0" collapsed="false">
      <c r="A4172" s="13" t="n">
        <v>4169</v>
      </c>
      <c r="B4172" s="14" t="n">
        <v>7</v>
      </c>
      <c r="C4172" s="15" t="n">
        <v>1.53488885297948</v>
      </c>
      <c r="D4172" s="16" t="s">
        <v>13</v>
      </c>
    </row>
    <row r="4173" customFormat="false" ht="14.4" hidden="false" customHeight="false" outlineLevel="0" collapsed="false">
      <c r="A4173" s="13" t="n">
        <v>4170</v>
      </c>
      <c r="B4173" s="14" t="n">
        <v>2</v>
      </c>
      <c r="C4173" s="15" t="n">
        <v>0.504805622490247</v>
      </c>
      <c r="D4173" s="16" t="s">
        <v>13</v>
      </c>
    </row>
    <row r="4174" customFormat="false" ht="14.4" hidden="false" customHeight="false" outlineLevel="0" collapsed="false">
      <c r="A4174" s="13" t="n">
        <v>4171</v>
      </c>
      <c r="B4174" s="14" t="n">
        <v>2</v>
      </c>
      <c r="C4174" s="15" t="n">
        <v>2.07544814243617</v>
      </c>
      <c r="D4174" s="16" t="s">
        <v>13</v>
      </c>
    </row>
    <row r="4175" customFormat="false" ht="14.4" hidden="false" customHeight="false" outlineLevel="0" collapsed="false">
      <c r="A4175" s="13" t="n">
        <v>4172</v>
      </c>
      <c r="B4175" s="14" t="n">
        <v>3</v>
      </c>
      <c r="C4175" s="15" t="n">
        <v>1.88191750882661</v>
      </c>
      <c r="D4175" s="16" t="s">
        <v>13</v>
      </c>
    </row>
    <row r="4176" customFormat="false" ht="14.4" hidden="false" customHeight="false" outlineLevel="0" collapsed="false">
      <c r="A4176" s="13" t="n">
        <v>4173</v>
      </c>
      <c r="B4176" s="14" t="n">
        <v>0</v>
      </c>
      <c r="C4176" s="15" t="n">
        <v>0.182552134033649</v>
      </c>
      <c r="D4176" s="16" t="s">
        <v>13</v>
      </c>
    </row>
    <row r="4177" customFormat="false" ht="14.4" hidden="false" customHeight="false" outlineLevel="0" collapsed="false">
      <c r="A4177" s="13" t="n">
        <v>4174</v>
      </c>
      <c r="B4177" s="14" t="n">
        <v>10</v>
      </c>
      <c r="C4177" s="15" t="n">
        <v>5.87539424014491</v>
      </c>
      <c r="D4177" s="16" t="s">
        <v>13</v>
      </c>
    </row>
    <row r="4178" customFormat="false" ht="14.4" hidden="false" customHeight="false" outlineLevel="0" collapsed="false">
      <c r="A4178" s="13" t="n">
        <v>4175</v>
      </c>
      <c r="B4178" s="14" t="n">
        <v>0</v>
      </c>
      <c r="C4178" s="15" t="n">
        <v>0.492595070280639</v>
      </c>
      <c r="D4178" s="16" t="s">
        <v>13</v>
      </c>
    </row>
    <row r="4179" customFormat="false" ht="14.4" hidden="false" customHeight="false" outlineLevel="0" collapsed="false">
      <c r="A4179" s="13" t="n">
        <v>4176</v>
      </c>
      <c r="B4179" s="14" t="n">
        <v>0</v>
      </c>
      <c r="C4179" s="15" t="n">
        <v>0.0681161187212303</v>
      </c>
      <c r="D4179" s="16" t="s">
        <v>13</v>
      </c>
    </row>
    <row r="4180" customFormat="false" ht="14.4" hidden="false" customHeight="false" outlineLevel="0" collapsed="false">
      <c r="A4180" s="13" t="n">
        <v>4177</v>
      </c>
      <c r="B4180" s="14" t="n">
        <v>0</v>
      </c>
      <c r="C4180" s="15" t="n">
        <v>0.211993446147467</v>
      </c>
      <c r="D4180" s="16" t="s">
        <v>13</v>
      </c>
    </row>
    <row r="4181" customFormat="false" ht="14.4" hidden="false" customHeight="false" outlineLevel="0" collapsed="false">
      <c r="A4181" s="13" t="n">
        <v>4178</v>
      </c>
      <c r="B4181" s="14" t="n">
        <v>0</v>
      </c>
      <c r="C4181" s="15" t="n">
        <v>0.154166327456011</v>
      </c>
      <c r="D4181" s="16" t="s">
        <v>13</v>
      </c>
    </row>
    <row r="4182" customFormat="false" ht="14.4" hidden="false" customHeight="false" outlineLevel="0" collapsed="false">
      <c r="A4182" s="13" t="n">
        <v>4179</v>
      </c>
      <c r="B4182" s="14" t="n">
        <v>0</v>
      </c>
      <c r="C4182" s="15" t="n">
        <v>1.68460944346581</v>
      </c>
      <c r="D4182" s="16" t="s">
        <v>13</v>
      </c>
    </row>
    <row r="4183" customFormat="false" ht="14.4" hidden="false" customHeight="false" outlineLevel="0" collapsed="false">
      <c r="A4183" s="13" t="n">
        <v>4180</v>
      </c>
      <c r="B4183" s="14" t="n">
        <v>5</v>
      </c>
      <c r="C4183" s="15" t="n">
        <v>6.89702557347059</v>
      </c>
      <c r="D4183" s="16" t="s">
        <v>13</v>
      </c>
    </row>
    <row r="4184" customFormat="false" ht="14.4" hidden="false" customHeight="false" outlineLevel="0" collapsed="false">
      <c r="A4184" s="13" t="n">
        <v>4181</v>
      </c>
      <c r="B4184" s="14" t="n">
        <v>0</v>
      </c>
      <c r="C4184" s="15" t="n">
        <v>0.357357690762492</v>
      </c>
      <c r="D4184" s="16" t="s">
        <v>13</v>
      </c>
    </row>
    <row r="4185" customFormat="false" ht="14.4" hidden="false" customHeight="false" outlineLevel="0" collapsed="false">
      <c r="A4185" s="13" t="n">
        <v>4182</v>
      </c>
      <c r="B4185" s="14" t="n">
        <v>3</v>
      </c>
      <c r="C4185" s="15" t="n">
        <v>2.76256588843237</v>
      </c>
      <c r="D4185" s="16" t="s">
        <v>13</v>
      </c>
    </row>
    <row r="4186" customFormat="false" ht="14.4" hidden="false" customHeight="false" outlineLevel="0" collapsed="false">
      <c r="A4186" s="13" t="n">
        <v>4183</v>
      </c>
      <c r="B4186" s="14" t="n">
        <v>3</v>
      </c>
      <c r="C4186" s="15" t="n">
        <v>2.01768234535882</v>
      </c>
      <c r="D4186" s="16" t="s">
        <v>13</v>
      </c>
    </row>
    <row r="4187" customFormat="false" ht="14.4" hidden="false" customHeight="false" outlineLevel="0" collapsed="false">
      <c r="A4187" s="13" t="n">
        <v>4184</v>
      </c>
      <c r="B4187" s="14" t="n">
        <v>10</v>
      </c>
      <c r="C4187" s="15" t="n">
        <v>5.25796303127804</v>
      </c>
      <c r="D4187" s="16" t="s">
        <v>13</v>
      </c>
    </row>
    <row r="4188" customFormat="false" ht="14.4" hidden="false" customHeight="false" outlineLevel="0" collapsed="false">
      <c r="A4188" s="13" t="n">
        <v>4185</v>
      </c>
      <c r="B4188" s="14" t="n">
        <v>14</v>
      </c>
      <c r="C4188" s="15" t="n">
        <v>4.79545065453002</v>
      </c>
      <c r="D4188" s="16" t="s">
        <v>13</v>
      </c>
    </row>
    <row r="4189" customFormat="false" ht="14.4" hidden="false" customHeight="false" outlineLevel="0" collapsed="false">
      <c r="A4189" s="13" t="n">
        <v>4186</v>
      </c>
      <c r="B4189" s="14" t="n">
        <v>3</v>
      </c>
      <c r="C4189" s="15" t="n">
        <v>0.891479573298874</v>
      </c>
      <c r="D4189" s="16" t="s">
        <v>13</v>
      </c>
    </row>
    <row r="4190" customFormat="false" ht="14.4" hidden="false" customHeight="false" outlineLevel="0" collapsed="false">
      <c r="A4190" s="13" t="n">
        <v>4187</v>
      </c>
      <c r="B4190" s="14" t="n">
        <v>1</v>
      </c>
      <c r="C4190" s="15" t="n">
        <v>0.544831771142548</v>
      </c>
      <c r="D4190" s="16" t="s">
        <v>13</v>
      </c>
    </row>
    <row r="4191" customFormat="false" ht="14.4" hidden="false" customHeight="false" outlineLevel="0" collapsed="false">
      <c r="A4191" s="13" t="n">
        <v>4188</v>
      </c>
      <c r="B4191" s="14" t="n">
        <v>1</v>
      </c>
      <c r="C4191" s="15" t="n">
        <v>0.467962514721296</v>
      </c>
      <c r="D4191" s="16" t="s">
        <v>13</v>
      </c>
    </row>
    <row r="4192" customFormat="false" ht="14.4" hidden="false" customHeight="false" outlineLevel="0" collapsed="false">
      <c r="A4192" s="13" t="n">
        <v>4189</v>
      </c>
      <c r="B4192" s="14" t="n">
        <v>8</v>
      </c>
      <c r="C4192" s="15" t="n">
        <v>1.56290521904001</v>
      </c>
      <c r="D4192" s="16" t="s">
        <v>13</v>
      </c>
    </row>
    <row r="4193" customFormat="false" ht="14.4" hidden="false" customHeight="false" outlineLevel="0" collapsed="false">
      <c r="A4193" s="13" t="n">
        <v>4190</v>
      </c>
      <c r="B4193" s="14" t="n">
        <v>5</v>
      </c>
      <c r="C4193" s="15" t="n">
        <v>1.85559909004897</v>
      </c>
      <c r="D4193" s="16" t="s">
        <v>13</v>
      </c>
    </row>
    <row r="4194" customFormat="false" ht="14.4" hidden="false" customHeight="false" outlineLevel="0" collapsed="false">
      <c r="A4194" s="13" t="n">
        <v>4191</v>
      </c>
      <c r="B4194" s="14" t="n">
        <v>1</v>
      </c>
      <c r="C4194" s="15" t="n">
        <v>1.39237616719577</v>
      </c>
      <c r="D4194" s="16" t="s">
        <v>13</v>
      </c>
    </row>
    <row r="4195" customFormat="false" ht="14.4" hidden="false" customHeight="false" outlineLevel="0" collapsed="false">
      <c r="A4195" s="13" t="n">
        <v>4192</v>
      </c>
      <c r="B4195" s="14" t="n">
        <v>3</v>
      </c>
      <c r="C4195" s="15" t="n">
        <v>2.21284524433918</v>
      </c>
      <c r="D4195" s="16" t="s">
        <v>13</v>
      </c>
    </row>
    <row r="4196" customFormat="false" ht="14.4" hidden="false" customHeight="false" outlineLevel="0" collapsed="false">
      <c r="A4196" s="13" t="n">
        <v>4193</v>
      </c>
      <c r="B4196" s="14" t="n">
        <v>0</v>
      </c>
      <c r="C4196" s="15" t="n">
        <v>0.894235437658082</v>
      </c>
      <c r="D4196" s="16" t="s">
        <v>13</v>
      </c>
    </row>
    <row r="4197" customFormat="false" ht="14.4" hidden="false" customHeight="false" outlineLevel="0" collapsed="false">
      <c r="A4197" s="13" t="n">
        <v>4194</v>
      </c>
      <c r="B4197" s="14" t="n">
        <v>26</v>
      </c>
      <c r="C4197" s="15" t="n">
        <v>8.30644334721457</v>
      </c>
      <c r="D4197" s="16" t="s">
        <v>13</v>
      </c>
    </row>
    <row r="4198" customFormat="false" ht="14.4" hidden="false" customHeight="false" outlineLevel="0" collapsed="false">
      <c r="A4198" s="13" t="n">
        <v>4195</v>
      </c>
      <c r="B4198" s="14" t="n">
        <v>0</v>
      </c>
      <c r="C4198" s="15" t="n">
        <v>0.894235437658082</v>
      </c>
      <c r="D4198" s="16" t="s">
        <v>13</v>
      </c>
    </row>
    <row r="4199" customFormat="false" ht="14.4" hidden="false" customHeight="false" outlineLevel="0" collapsed="false">
      <c r="A4199" s="13" t="n">
        <v>4196</v>
      </c>
      <c r="B4199" s="14" t="n">
        <v>4</v>
      </c>
      <c r="C4199" s="15" t="n">
        <v>1.11020597974441</v>
      </c>
      <c r="D4199" s="16" t="s">
        <v>13</v>
      </c>
    </row>
    <row r="4200" customFormat="false" ht="14.4" hidden="false" customHeight="false" outlineLevel="0" collapsed="false">
      <c r="A4200" s="13" t="n">
        <v>4197</v>
      </c>
      <c r="B4200" s="14" t="n">
        <v>1</v>
      </c>
      <c r="C4200" s="15" t="n">
        <v>0.84841607618076</v>
      </c>
      <c r="D4200" s="16" t="s">
        <v>13</v>
      </c>
    </row>
    <row r="4201" customFormat="false" ht="14.4" hidden="false" customHeight="false" outlineLevel="0" collapsed="false">
      <c r="A4201" s="13" t="n">
        <v>4198</v>
      </c>
      <c r="B4201" s="14" t="n">
        <v>4</v>
      </c>
      <c r="C4201" s="15" t="n">
        <v>1.96877039383339</v>
      </c>
      <c r="D4201" s="16" t="s">
        <v>13</v>
      </c>
    </row>
    <row r="4202" customFormat="false" ht="14.4" hidden="false" customHeight="false" outlineLevel="0" collapsed="false">
      <c r="A4202" s="13" t="n">
        <v>4199</v>
      </c>
      <c r="B4202" s="14" t="n">
        <v>3</v>
      </c>
      <c r="C4202" s="15" t="n">
        <v>2.83959663872569</v>
      </c>
      <c r="D4202" s="16" t="s">
        <v>13</v>
      </c>
    </row>
    <row r="4203" customFormat="false" ht="14.4" hidden="false" customHeight="false" outlineLevel="0" collapsed="false">
      <c r="A4203" s="13" t="n">
        <v>4200</v>
      </c>
      <c r="B4203" s="14" t="n">
        <v>2</v>
      </c>
      <c r="C4203" s="15" t="n">
        <v>2.40527728262649</v>
      </c>
      <c r="D4203" s="16" t="s">
        <v>13</v>
      </c>
    </row>
    <row r="4204" customFormat="false" ht="14.4" hidden="false" customHeight="false" outlineLevel="0" collapsed="false">
      <c r="A4204" s="13" t="n">
        <v>4201</v>
      </c>
      <c r="B4204" s="14" t="n">
        <v>11</v>
      </c>
      <c r="C4204" s="15" t="n">
        <v>4.76825533257543</v>
      </c>
      <c r="D4204" s="16" t="s">
        <v>13</v>
      </c>
    </row>
    <row r="4205" customFormat="false" ht="14.4" hidden="false" customHeight="false" outlineLevel="0" collapsed="false">
      <c r="A4205" s="13" t="n">
        <v>4202</v>
      </c>
      <c r="B4205" s="14" t="n">
        <v>0</v>
      </c>
      <c r="C4205" s="15" t="n">
        <v>0.0541775568387184</v>
      </c>
      <c r="D4205" s="16" t="s">
        <v>13</v>
      </c>
    </row>
    <row r="4206" customFormat="false" ht="14.4" hidden="false" customHeight="false" outlineLevel="0" collapsed="false">
      <c r="A4206" s="13" t="n">
        <v>4203</v>
      </c>
      <c r="B4206" s="14" t="n">
        <v>0</v>
      </c>
      <c r="C4206" s="15" t="n">
        <v>0.0541775568387184</v>
      </c>
      <c r="D4206" s="16" t="s">
        <v>13</v>
      </c>
    </row>
    <row r="4207" customFormat="false" ht="14.4" hidden="false" customHeight="false" outlineLevel="0" collapsed="false">
      <c r="A4207" s="13" t="n">
        <v>4204</v>
      </c>
      <c r="B4207" s="14" t="n">
        <v>0</v>
      </c>
      <c r="C4207" s="15" t="n">
        <v>0.110637170744159</v>
      </c>
      <c r="D4207" s="16" t="s">
        <v>13</v>
      </c>
    </row>
    <row r="4208" customFormat="false" ht="14.4" hidden="false" customHeight="false" outlineLevel="0" collapsed="false">
      <c r="A4208" s="13" t="n">
        <v>4205</v>
      </c>
      <c r="B4208" s="14" t="n">
        <v>0</v>
      </c>
      <c r="C4208" s="15" t="n">
        <v>0.0300345818584215</v>
      </c>
      <c r="D4208" s="16" t="s">
        <v>13</v>
      </c>
    </row>
    <row r="4209" customFormat="false" ht="14.4" hidden="false" customHeight="false" outlineLevel="0" collapsed="false">
      <c r="A4209" s="13" t="n">
        <v>4206</v>
      </c>
      <c r="B4209" s="14" t="n">
        <v>0</v>
      </c>
      <c r="C4209" s="15" t="n">
        <v>0.2447226063497</v>
      </c>
      <c r="D4209" s="16" t="s">
        <v>13</v>
      </c>
    </row>
    <row r="4210" customFormat="false" ht="14.4" hidden="false" customHeight="false" outlineLevel="0" collapsed="false">
      <c r="A4210" s="13" t="n">
        <v>4207</v>
      </c>
      <c r="B4210" s="14" t="n">
        <v>5</v>
      </c>
      <c r="C4210" s="15" t="n">
        <v>1.07955194617196</v>
      </c>
      <c r="D4210" s="16" t="s">
        <v>13</v>
      </c>
    </row>
    <row r="4211" customFormat="false" ht="14.4" hidden="false" customHeight="false" outlineLevel="0" collapsed="false">
      <c r="A4211" s="13" t="n">
        <v>4208</v>
      </c>
      <c r="B4211" s="14" t="n">
        <v>0</v>
      </c>
      <c r="C4211" s="15" t="n">
        <v>0.762298028430151</v>
      </c>
      <c r="D4211" s="16" t="s">
        <v>13</v>
      </c>
    </row>
    <row r="4212" customFormat="false" ht="14.4" hidden="false" customHeight="false" outlineLevel="0" collapsed="false">
      <c r="A4212" s="13" t="n">
        <v>4209</v>
      </c>
      <c r="B4212" s="14" t="n">
        <v>0</v>
      </c>
      <c r="C4212" s="15" t="n">
        <v>0.80150258391563</v>
      </c>
      <c r="D4212" s="16" t="s">
        <v>13</v>
      </c>
    </row>
    <row r="4213" customFormat="false" ht="14.4" hidden="false" customHeight="false" outlineLevel="0" collapsed="false">
      <c r="A4213" s="13" t="n">
        <v>4210</v>
      </c>
      <c r="B4213" s="14" t="n">
        <v>7</v>
      </c>
      <c r="C4213" s="15" t="n">
        <v>5.44405991889339</v>
      </c>
      <c r="D4213" s="16" t="s">
        <v>13</v>
      </c>
    </row>
    <row r="4214" customFormat="false" ht="14.4" hidden="false" customHeight="false" outlineLevel="0" collapsed="false">
      <c r="A4214" s="13" t="n">
        <v>4211</v>
      </c>
      <c r="B4214" s="14" t="n">
        <v>2</v>
      </c>
      <c r="C4214" s="15" t="n">
        <v>0.289630322671937</v>
      </c>
      <c r="D4214" s="16" t="s">
        <v>13</v>
      </c>
    </row>
    <row r="4215" customFormat="false" ht="14.4" hidden="false" customHeight="false" outlineLevel="0" collapsed="false">
      <c r="A4215" s="13" t="n">
        <v>4212</v>
      </c>
      <c r="B4215" s="14" t="n">
        <v>3</v>
      </c>
      <c r="C4215" s="15" t="n">
        <v>4.35205403661108</v>
      </c>
      <c r="D4215" s="16" t="s">
        <v>13</v>
      </c>
    </row>
    <row r="4216" customFormat="false" ht="14.4" hidden="false" customHeight="false" outlineLevel="0" collapsed="false">
      <c r="A4216" s="13" t="n">
        <v>4213</v>
      </c>
      <c r="B4216" s="14" t="n">
        <v>2</v>
      </c>
      <c r="C4216" s="15" t="n">
        <v>1.57046011469488</v>
      </c>
      <c r="D4216" s="16" t="s">
        <v>13</v>
      </c>
    </row>
    <row r="4217" customFormat="false" ht="14.4" hidden="false" customHeight="false" outlineLevel="0" collapsed="false">
      <c r="A4217" s="13" t="n">
        <v>4214</v>
      </c>
      <c r="B4217" s="14" t="n">
        <v>1</v>
      </c>
      <c r="C4217" s="15" t="n">
        <v>3.81451846116475</v>
      </c>
      <c r="D4217" s="16" t="s">
        <v>13</v>
      </c>
    </row>
    <row r="4218" customFormat="false" ht="14.4" hidden="false" customHeight="false" outlineLevel="0" collapsed="false">
      <c r="A4218" s="13" t="n">
        <v>4215</v>
      </c>
      <c r="B4218" s="14" t="n">
        <v>0</v>
      </c>
      <c r="C4218" s="15" t="n">
        <v>2.70992204669692</v>
      </c>
      <c r="D4218" s="16" t="s">
        <v>13</v>
      </c>
    </row>
    <row r="4219" customFormat="false" ht="14.4" hidden="false" customHeight="false" outlineLevel="0" collapsed="false">
      <c r="A4219" s="13" t="n">
        <v>4216</v>
      </c>
      <c r="B4219" s="14" t="n">
        <v>2</v>
      </c>
      <c r="C4219" s="15" t="n">
        <v>5.86286024734659</v>
      </c>
      <c r="D4219" s="16" t="s">
        <v>13</v>
      </c>
    </row>
    <row r="4220" customFormat="false" ht="14.4" hidden="false" customHeight="false" outlineLevel="0" collapsed="false">
      <c r="A4220" s="13" t="n">
        <v>4217</v>
      </c>
      <c r="B4220" s="14" t="n">
        <v>12</v>
      </c>
      <c r="C4220" s="15" t="n">
        <v>11.1499046940347</v>
      </c>
      <c r="D4220" s="16" t="s">
        <v>13</v>
      </c>
    </row>
    <row r="4221" customFormat="false" ht="14.4" hidden="false" customHeight="false" outlineLevel="0" collapsed="false">
      <c r="A4221" s="13" t="n">
        <v>4218</v>
      </c>
      <c r="B4221" s="14" t="n">
        <v>14</v>
      </c>
      <c r="C4221" s="15" t="n">
        <v>6.28799062707784</v>
      </c>
      <c r="D4221" s="16" t="s">
        <v>13</v>
      </c>
    </row>
    <row r="4222" customFormat="false" ht="14.4" hidden="false" customHeight="false" outlineLevel="0" collapsed="false">
      <c r="A4222" s="13" t="n">
        <v>4219</v>
      </c>
      <c r="B4222" s="14" t="n">
        <v>4</v>
      </c>
      <c r="C4222" s="15" t="n">
        <v>3.98138444035645</v>
      </c>
      <c r="D4222" s="16" t="s">
        <v>13</v>
      </c>
    </row>
    <row r="4223" customFormat="false" ht="14.4" hidden="false" customHeight="false" outlineLevel="0" collapsed="false">
      <c r="A4223" s="13" t="n">
        <v>4220</v>
      </c>
      <c r="B4223" s="14" t="n">
        <v>4</v>
      </c>
      <c r="C4223" s="15" t="n">
        <v>8.84283621474222</v>
      </c>
      <c r="D4223" s="16" t="s">
        <v>13</v>
      </c>
    </row>
    <row r="4224" customFormat="false" ht="14.4" hidden="false" customHeight="false" outlineLevel="0" collapsed="false">
      <c r="A4224" s="13" t="n">
        <v>4221</v>
      </c>
      <c r="B4224" s="14" t="n">
        <v>5</v>
      </c>
      <c r="C4224" s="15" t="n">
        <v>7.48444926635045</v>
      </c>
      <c r="D4224" s="16" t="s">
        <v>13</v>
      </c>
    </row>
    <row r="4225" customFormat="false" ht="14.4" hidden="false" customHeight="false" outlineLevel="0" collapsed="false">
      <c r="A4225" s="13" t="n">
        <v>4222</v>
      </c>
      <c r="B4225" s="14" t="n">
        <v>5</v>
      </c>
      <c r="C4225" s="15" t="n">
        <v>4.21870376680422</v>
      </c>
      <c r="D4225" s="16" t="s">
        <v>13</v>
      </c>
    </row>
    <row r="4226" customFormat="false" ht="14.4" hidden="false" customHeight="false" outlineLevel="0" collapsed="false">
      <c r="A4226" s="13" t="n">
        <v>4223</v>
      </c>
      <c r="B4226" s="14" t="n">
        <v>2</v>
      </c>
      <c r="C4226" s="15" t="n">
        <v>2.55987737260158</v>
      </c>
      <c r="D4226" s="16" t="s">
        <v>13</v>
      </c>
    </row>
    <row r="4227" customFormat="false" ht="14.4" hidden="false" customHeight="false" outlineLevel="0" collapsed="false">
      <c r="A4227" s="13" t="n">
        <v>4224</v>
      </c>
      <c r="B4227" s="14" t="n">
        <v>0</v>
      </c>
      <c r="C4227" s="15" t="n">
        <v>1.67219782652906</v>
      </c>
      <c r="D4227" s="16" t="s">
        <v>13</v>
      </c>
    </row>
    <row r="4228" customFormat="false" ht="14.4" hidden="false" customHeight="false" outlineLevel="0" collapsed="false">
      <c r="A4228" s="13" t="n">
        <v>4225</v>
      </c>
      <c r="B4228" s="14" t="n">
        <v>5</v>
      </c>
      <c r="C4228" s="15" t="n">
        <v>12.7252075346028</v>
      </c>
      <c r="D4228" s="16" t="s">
        <v>13</v>
      </c>
    </row>
    <row r="4229" customFormat="false" ht="14.4" hidden="false" customHeight="false" outlineLevel="0" collapsed="false">
      <c r="A4229" s="13" t="n">
        <v>4226</v>
      </c>
      <c r="B4229" s="14" t="n">
        <v>0</v>
      </c>
      <c r="C4229" s="15" t="n">
        <v>2.23586381405627</v>
      </c>
      <c r="D4229" s="16" t="s">
        <v>13</v>
      </c>
    </row>
    <row r="4230" customFormat="false" ht="14.4" hidden="false" customHeight="false" outlineLevel="0" collapsed="false">
      <c r="A4230" s="13" t="n">
        <v>4227</v>
      </c>
      <c r="B4230" s="14" t="n">
        <v>2</v>
      </c>
      <c r="C4230" s="15" t="n">
        <v>3.48424219870718</v>
      </c>
      <c r="D4230" s="16" t="s">
        <v>13</v>
      </c>
    </row>
    <row r="4231" customFormat="false" ht="14.4" hidden="false" customHeight="false" outlineLevel="0" collapsed="false">
      <c r="A4231" s="13" t="n">
        <v>4228</v>
      </c>
      <c r="B4231" s="14" t="n">
        <v>1</v>
      </c>
      <c r="C4231" s="15" t="n">
        <v>1.93067799427322</v>
      </c>
      <c r="D4231" s="16" t="s">
        <v>13</v>
      </c>
    </row>
    <row r="4232" customFormat="false" ht="14.4" hidden="false" customHeight="false" outlineLevel="0" collapsed="false">
      <c r="A4232" s="13" t="n">
        <v>4229</v>
      </c>
      <c r="B4232" s="14" t="n">
        <v>0</v>
      </c>
      <c r="C4232" s="15" t="n">
        <v>0.725989642812909</v>
      </c>
      <c r="D4232" s="16" t="s">
        <v>13</v>
      </c>
    </row>
    <row r="4233" customFormat="false" ht="14.4" hidden="false" customHeight="false" outlineLevel="0" collapsed="false">
      <c r="A4233" s="13" t="n">
        <v>4230</v>
      </c>
      <c r="B4233" s="14" t="n">
        <v>2</v>
      </c>
      <c r="C4233" s="15" t="n">
        <v>4.66766290526835</v>
      </c>
      <c r="D4233" s="16" t="s">
        <v>13</v>
      </c>
    </row>
    <row r="4234" customFormat="false" ht="14.4" hidden="false" customHeight="false" outlineLevel="0" collapsed="false">
      <c r="A4234" s="13" t="n">
        <v>4231</v>
      </c>
      <c r="B4234" s="14" t="n">
        <v>1</v>
      </c>
      <c r="C4234" s="15" t="n">
        <v>0.656900951919941</v>
      </c>
      <c r="D4234" s="16" t="s">
        <v>13</v>
      </c>
    </row>
    <row r="4235" customFormat="false" ht="14.4" hidden="false" customHeight="false" outlineLevel="0" collapsed="false">
      <c r="A4235" s="13" t="n">
        <v>4232</v>
      </c>
      <c r="B4235" s="14" t="n">
        <v>2</v>
      </c>
      <c r="C4235" s="15" t="n">
        <v>0.816136548285078</v>
      </c>
      <c r="D4235" s="16" t="s">
        <v>13</v>
      </c>
    </row>
    <row r="4236" customFormat="false" ht="14.4" hidden="false" customHeight="false" outlineLevel="0" collapsed="false">
      <c r="A4236" s="13" t="n">
        <v>4233</v>
      </c>
      <c r="B4236" s="14" t="n">
        <v>1</v>
      </c>
      <c r="C4236" s="15" t="n">
        <v>0.977182332617801</v>
      </c>
      <c r="D4236" s="16" t="s">
        <v>13</v>
      </c>
    </row>
    <row r="4237" customFormat="false" ht="14.4" hidden="false" customHeight="false" outlineLevel="0" collapsed="false">
      <c r="A4237" s="13" t="n">
        <v>4234</v>
      </c>
      <c r="B4237" s="14" t="n">
        <v>20</v>
      </c>
      <c r="C4237" s="15" t="n">
        <v>9.73611017713073</v>
      </c>
      <c r="D4237" s="16" t="s">
        <v>13</v>
      </c>
    </row>
    <row r="4238" customFormat="false" ht="14.4" hidden="false" customHeight="false" outlineLevel="0" collapsed="false">
      <c r="A4238" s="13" t="n">
        <v>4235</v>
      </c>
      <c r="B4238" s="14" t="n">
        <v>0</v>
      </c>
      <c r="C4238" s="15" t="n">
        <v>0.37396628162106</v>
      </c>
      <c r="D4238" s="16" t="s">
        <v>13</v>
      </c>
    </row>
    <row r="4239" customFormat="false" ht="14.4" hidden="false" customHeight="false" outlineLevel="0" collapsed="false">
      <c r="A4239" s="13" t="n">
        <v>4236</v>
      </c>
      <c r="B4239" s="14" t="n">
        <v>22</v>
      </c>
      <c r="C4239" s="15" t="n">
        <v>9.06785833230765</v>
      </c>
      <c r="D4239" s="16" t="s">
        <v>13</v>
      </c>
    </row>
    <row r="4240" customFormat="false" ht="14.4" hidden="false" customHeight="false" outlineLevel="0" collapsed="false">
      <c r="A4240" s="13" t="n">
        <v>4237</v>
      </c>
      <c r="B4240" s="14" t="n">
        <v>17</v>
      </c>
      <c r="C4240" s="15" t="n">
        <v>10.985867827796</v>
      </c>
      <c r="D4240" s="16" t="s">
        <v>13</v>
      </c>
    </row>
    <row r="4241" customFormat="false" ht="14.4" hidden="false" customHeight="false" outlineLevel="0" collapsed="false">
      <c r="A4241" s="13" t="n">
        <v>4238</v>
      </c>
      <c r="B4241" s="14" t="n">
        <v>0</v>
      </c>
      <c r="C4241" s="15" t="n">
        <v>0.534574108467606</v>
      </c>
      <c r="D4241" s="16" t="s">
        <v>13</v>
      </c>
    </row>
    <row r="4242" customFormat="false" ht="14.4" hidden="false" customHeight="false" outlineLevel="0" collapsed="false">
      <c r="A4242" s="13" t="n">
        <v>4239</v>
      </c>
      <c r="B4242" s="14" t="n">
        <v>11</v>
      </c>
      <c r="C4242" s="15" t="n">
        <v>5.97762124971719</v>
      </c>
      <c r="D4242" s="16" t="s">
        <v>13</v>
      </c>
    </row>
    <row r="4243" customFormat="false" ht="14.4" hidden="false" customHeight="false" outlineLevel="0" collapsed="false">
      <c r="A4243" s="13" t="n">
        <v>4240</v>
      </c>
      <c r="B4243" s="14" t="n">
        <v>1</v>
      </c>
      <c r="C4243" s="15" t="n">
        <v>5.27531843548906</v>
      </c>
      <c r="D4243" s="16" t="s">
        <v>13</v>
      </c>
    </row>
    <row r="4244" customFormat="false" ht="14.4" hidden="false" customHeight="false" outlineLevel="0" collapsed="false">
      <c r="A4244" s="13" t="n">
        <v>4241</v>
      </c>
      <c r="B4244" s="14" t="n">
        <v>0</v>
      </c>
      <c r="C4244" s="15" t="n">
        <v>0.91054547139899</v>
      </c>
      <c r="D4244" s="16" t="s">
        <v>13</v>
      </c>
    </row>
    <row r="4245" customFormat="false" ht="14.4" hidden="false" customHeight="false" outlineLevel="0" collapsed="false">
      <c r="A4245" s="13" t="n">
        <v>4242</v>
      </c>
      <c r="B4245" s="14" t="n">
        <v>2</v>
      </c>
      <c r="C4245" s="15" t="n">
        <v>2.29355593501437</v>
      </c>
      <c r="D4245" s="16" t="s">
        <v>13</v>
      </c>
    </row>
    <row r="4246" customFormat="false" ht="14.4" hidden="false" customHeight="false" outlineLevel="0" collapsed="false">
      <c r="A4246" s="13" t="n">
        <v>4243</v>
      </c>
      <c r="B4246" s="14" t="n">
        <v>7</v>
      </c>
      <c r="C4246" s="15" t="n">
        <v>5.42662404720358</v>
      </c>
      <c r="D4246" s="16" t="s">
        <v>13</v>
      </c>
    </row>
    <row r="4247" customFormat="false" ht="14.4" hidden="false" customHeight="false" outlineLevel="0" collapsed="false">
      <c r="A4247" s="13" t="n">
        <v>4244</v>
      </c>
      <c r="B4247" s="14" t="n">
        <v>2</v>
      </c>
      <c r="C4247" s="15" t="n">
        <v>1.35554685173602</v>
      </c>
      <c r="D4247" s="16" t="s">
        <v>13</v>
      </c>
    </row>
    <row r="4248" customFormat="false" ht="14.4" hidden="false" customHeight="false" outlineLevel="0" collapsed="false">
      <c r="A4248" s="13" t="n">
        <v>4245</v>
      </c>
      <c r="B4248" s="14" t="n">
        <v>3</v>
      </c>
      <c r="C4248" s="15" t="n">
        <v>0.641925750149892</v>
      </c>
      <c r="D4248" s="16" t="s">
        <v>13</v>
      </c>
    </row>
    <row r="4249" customFormat="false" ht="14.4" hidden="false" customHeight="false" outlineLevel="0" collapsed="false">
      <c r="A4249" s="13" t="n">
        <v>4246</v>
      </c>
      <c r="B4249" s="14" t="n">
        <v>1</v>
      </c>
      <c r="C4249" s="15" t="n">
        <v>0.266580733427761</v>
      </c>
      <c r="D4249" s="16" t="s">
        <v>13</v>
      </c>
    </row>
    <row r="4250" customFormat="false" ht="14.4" hidden="false" customHeight="false" outlineLevel="0" collapsed="false">
      <c r="A4250" s="13" t="n">
        <v>4247</v>
      </c>
      <c r="B4250" s="14" t="n">
        <v>6</v>
      </c>
      <c r="C4250" s="15" t="n">
        <v>5.35518263944398</v>
      </c>
      <c r="D4250" s="16" t="s">
        <v>13</v>
      </c>
    </row>
    <row r="4251" customFormat="false" ht="14.4" hidden="false" customHeight="false" outlineLevel="0" collapsed="false">
      <c r="A4251" s="13" t="n">
        <v>4248</v>
      </c>
      <c r="B4251" s="14" t="n">
        <v>2</v>
      </c>
      <c r="C4251" s="15" t="n">
        <v>1.37597693899481</v>
      </c>
      <c r="D4251" s="16" t="s">
        <v>13</v>
      </c>
    </row>
    <row r="4252" customFormat="false" ht="14.4" hidden="false" customHeight="false" outlineLevel="0" collapsed="false">
      <c r="A4252" s="13" t="n">
        <v>4249</v>
      </c>
      <c r="B4252" s="14" t="n">
        <v>0</v>
      </c>
      <c r="C4252" s="15" t="n">
        <v>0.0598111100041188</v>
      </c>
      <c r="D4252" s="16" t="s">
        <v>13</v>
      </c>
    </row>
    <row r="4253" customFormat="false" ht="14.4" hidden="false" customHeight="false" outlineLevel="0" collapsed="false">
      <c r="A4253" s="13" t="n">
        <v>4250</v>
      </c>
      <c r="B4253" s="14" t="n">
        <v>1</v>
      </c>
      <c r="C4253" s="15" t="n">
        <v>2.10774266569789</v>
      </c>
      <c r="D4253" s="16" t="s">
        <v>13</v>
      </c>
    </row>
    <row r="4254" customFormat="false" ht="14.4" hidden="false" customHeight="false" outlineLevel="0" collapsed="false">
      <c r="A4254" s="13" t="n">
        <v>4251</v>
      </c>
      <c r="B4254" s="14" t="n">
        <v>5</v>
      </c>
      <c r="C4254" s="15" t="n">
        <v>1.7562421132156</v>
      </c>
      <c r="D4254" s="16" t="s">
        <v>13</v>
      </c>
    </row>
    <row r="4255" customFormat="false" ht="14.4" hidden="false" customHeight="false" outlineLevel="0" collapsed="false">
      <c r="A4255" s="13" t="n">
        <v>4252</v>
      </c>
      <c r="B4255" s="14" t="n">
        <v>0</v>
      </c>
      <c r="C4255" s="15" t="n">
        <v>0.164863018802342</v>
      </c>
      <c r="D4255" s="16" t="s">
        <v>13</v>
      </c>
    </row>
    <row r="4256" customFormat="false" ht="14.4" hidden="false" customHeight="false" outlineLevel="0" collapsed="false">
      <c r="A4256" s="13" t="n">
        <v>4253</v>
      </c>
      <c r="B4256" s="14" t="n">
        <v>0</v>
      </c>
      <c r="C4256" s="15" t="n">
        <v>0.571208140205368</v>
      </c>
      <c r="D4256" s="16" t="s">
        <v>13</v>
      </c>
    </row>
    <row r="4257" customFormat="false" ht="14.4" hidden="false" customHeight="false" outlineLevel="0" collapsed="false">
      <c r="A4257" s="13" t="n">
        <v>4254</v>
      </c>
      <c r="B4257" s="14" t="n">
        <v>12</v>
      </c>
      <c r="C4257" s="15" t="n">
        <v>7.10848157176241</v>
      </c>
      <c r="D4257" s="16" t="s">
        <v>13</v>
      </c>
    </row>
    <row r="4258" customFormat="false" ht="14.4" hidden="false" customHeight="false" outlineLevel="0" collapsed="false">
      <c r="A4258" s="13" t="n">
        <v>4255</v>
      </c>
      <c r="B4258" s="14" t="n">
        <v>3</v>
      </c>
      <c r="C4258" s="15" t="n">
        <v>4.69195601904013</v>
      </c>
      <c r="D4258" s="16" t="s">
        <v>13</v>
      </c>
    </row>
    <row r="4259" customFormat="false" ht="14.4" hidden="false" customHeight="false" outlineLevel="0" collapsed="false">
      <c r="A4259" s="13" t="n">
        <v>4256</v>
      </c>
      <c r="B4259" s="14" t="n">
        <v>15</v>
      </c>
      <c r="C4259" s="15" t="n">
        <v>9.30916879036622</v>
      </c>
      <c r="D4259" s="16" t="s">
        <v>13</v>
      </c>
    </row>
    <row r="4260" customFormat="false" ht="14.4" hidden="false" customHeight="false" outlineLevel="0" collapsed="false">
      <c r="A4260" s="13" t="n">
        <v>4257</v>
      </c>
      <c r="B4260" s="14" t="n">
        <v>3</v>
      </c>
      <c r="C4260" s="15" t="n">
        <v>0.665213443892045</v>
      </c>
      <c r="D4260" s="16" t="s">
        <v>13</v>
      </c>
    </row>
    <row r="4261" customFormat="false" ht="14.4" hidden="false" customHeight="false" outlineLevel="0" collapsed="false">
      <c r="A4261" s="13" t="n">
        <v>4258</v>
      </c>
      <c r="B4261" s="14" t="n">
        <v>13</v>
      </c>
      <c r="C4261" s="15" t="n">
        <v>6.54099391218185</v>
      </c>
      <c r="D4261" s="16" t="s">
        <v>13</v>
      </c>
    </row>
    <row r="4262" customFormat="false" ht="14.4" hidden="false" customHeight="false" outlineLevel="0" collapsed="false">
      <c r="A4262" s="13" t="n">
        <v>4259</v>
      </c>
      <c r="B4262" s="14" t="n">
        <v>0</v>
      </c>
      <c r="C4262" s="15" t="n">
        <v>2.3283514659067</v>
      </c>
      <c r="D4262" s="16" t="s">
        <v>13</v>
      </c>
    </row>
    <row r="4263" customFormat="false" ht="14.4" hidden="false" customHeight="false" outlineLevel="0" collapsed="false">
      <c r="A4263" s="13" t="n">
        <v>4260</v>
      </c>
      <c r="B4263" s="14" t="n">
        <v>0</v>
      </c>
      <c r="C4263" s="15" t="n">
        <v>1.75473945327878</v>
      </c>
      <c r="D4263" s="16" t="s">
        <v>13</v>
      </c>
    </row>
    <row r="4264" customFormat="false" ht="14.4" hidden="false" customHeight="false" outlineLevel="0" collapsed="false">
      <c r="A4264" s="13" t="n">
        <v>4261</v>
      </c>
      <c r="B4264" s="14" t="n">
        <v>11</v>
      </c>
      <c r="C4264" s="15" t="n">
        <v>7.40021969482769</v>
      </c>
      <c r="D4264" s="16" t="s">
        <v>13</v>
      </c>
    </row>
    <row r="4265" customFormat="false" ht="14.4" hidden="false" customHeight="false" outlineLevel="0" collapsed="false">
      <c r="A4265" s="13" t="n">
        <v>4262</v>
      </c>
      <c r="B4265" s="14" t="n">
        <v>23</v>
      </c>
      <c r="C4265" s="15" t="n">
        <v>24.5313983876109</v>
      </c>
      <c r="D4265" s="16" t="s">
        <v>13</v>
      </c>
    </row>
    <row r="4266" customFormat="false" ht="14.4" hidden="false" customHeight="false" outlineLevel="0" collapsed="false">
      <c r="A4266" s="13" t="n">
        <v>4263</v>
      </c>
      <c r="B4266" s="14" t="n">
        <v>2</v>
      </c>
      <c r="C4266" s="15" t="n">
        <v>0.226988120550991</v>
      </c>
      <c r="D4266" s="16" t="s">
        <v>13</v>
      </c>
    </row>
    <row r="4267" customFormat="false" ht="14.4" hidden="false" customHeight="false" outlineLevel="0" collapsed="false">
      <c r="A4267" s="13" t="n">
        <v>4264</v>
      </c>
      <c r="B4267" s="14" t="n">
        <v>7</v>
      </c>
      <c r="C4267" s="15" t="n">
        <v>5.77270119710382</v>
      </c>
      <c r="D4267" s="16" t="s">
        <v>13</v>
      </c>
    </row>
    <row r="4268" customFormat="false" ht="14.4" hidden="false" customHeight="false" outlineLevel="0" collapsed="false">
      <c r="A4268" s="13" t="n">
        <v>4265</v>
      </c>
      <c r="B4268" s="14" t="n">
        <v>5</v>
      </c>
      <c r="C4268" s="15" t="n">
        <v>1.93079818633176</v>
      </c>
      <c r="D4268" s="16" t="s">
        <v>13</v>
      </c>
    </row>
    <row r="4269" customFormat="false" ht="14.4" hidden="false" customHeight="false" outlineLevel="0" collapsed="false">
      <c r="A4269" s="13" t="n">
        <v>4266</v>
      </c>
      <c r="B4269" s="14" t="n">
        <v>5</v>
      </c>
      <c r="C4269" s="15" t="n">
        <v>5.34469371718633</v>
      </c>
      <c r="D4269" s="16" t="s">
        <v>13</v>
      </c>
    </row>
    <row r="4270" customFormat="false" ht="14.4" hidden="false" customHeight="false" outlineLevel="0" collapsed="false">
      <c r="A4270" s="13" t="n">
        <v>4267</v>
      </c>
      <c r="B4270" s="14" t="n">
        <v>3</v>
      </c>
      <c r="C4270" s="15" t="n">
        <v>5.86008132325172</v>
      </c>
      <c r="D4270" s="16" t="s">
        <v>13</v>
      </c>
    </row>
    <row r="4271" customFormat="false" ht="14.4" hidden="false" customHeight="false" outlineLevel="0" collapsed="false">
      <c r="A4271" s="13" t="n">
        <v>4268</v>
      </c>
      <c r="B4271" s="14" t="n">
        <v>0</v>
      </c>
      <c r="C4271" s="15" t="n">
        <v>0.559147650307968</v>
      </c>
      <c r="D4271" s="16" t="s">
        <v>13</v>
      </c>
    </row>
    <row r="4272" customFormat="false" ht="14.4" hidden="false" customHeight="false" outlineLevel="0" collapsed="false">
      <c r="A4272" s="13" t="n">
        <v>4269</v>
      </c>
      <c r="B4272" s="14" t="n">
        <v>3</v>
      </c>
      <c r="C4272" s="15" t="n">
        <v>1.78555285227792</v>
      </c>
      <c r="D4272" s="16" t="s">
        <v>13</v>
      </c>
    </row>
    <row r="4273" customFormat="false" ht="14.4" hidden="false" customHeight="false" outlineLevel="0" collapsed="false">
      <c r="A4273" s="13" t="n">
        <v>4270</v>
      </c>
      <c r="B4273" s="14" t="n">
        <v>0</v>
      </c>
      <c r="C4273" s="15" t="n">
        <v>6.76833920099852</v>
      </c>
      <c r="D4273" s="16" t="s">
        <v>13</v>
      </c>
    </row>
    <row r="4274" customFormat="false" ht="14.4" hidden="false" customHeight="false" outlineLevel="0" collapsed="false">
      <c r="A4274" s="13" t="n">
        <v>4271</v>
      </c>
      <c r="B4274" s="14" t="n">
        <v>0</v>
      </c>
      <c r="C4274" s="15" t="n">
        <v>22.5404219728974</v>
      </c>
      <c r="D4274" s="16" t="s">
        <v>13</v>
      </c>
    </row>
    <row r="4275" customFormat="false" ht="14.4" hidden="false" customHeight="false" outlineLevel="0" collapsed="false">
      <c r="A4275" s="13" t="n">
        <v>4272</v>
      </c>
      <c r="B4275" s="14" t="n">
        <v>1</v>
      </c>
      <c r="C4275" s="15" t="n">
        <v>27.2302845793394</v>
      </c>
      <c r="D4275" s="16" t="s">
        <v>13</v>
      </c>
    </row>
    <row r="4276" customFormat="false" ht="14.4" hidden="false" customHeight="false" outlineLevel="0" collapsed="false">
      <c r="A4276" s="13" t="n">
        <v>4273</v>
      </c>
      <c r="B4276" s="14" t="n">
        <v>0</v>
      </c>
      <c r="C4276" s="15" t="n">
        <v>4.98769101755303</v>
      </c>
      <c r="D4276" s="16" t="s">
        <v>13</v>
      </c>
    </row>
    <row r="4277" customFormat="false" ht="14.4" hidden="false" customHeight="false" outlineLevel="0" collapsed="false">
      <c r="A4277" s="13" t="n">
        <v>4274</v>
      </c>
      <c r="B4277" s="14" t="n">
        <v>0</v>
      </c>
      <c r="C4277" s="15" t="n">
        <v>2.87959265386612</v>
      </c>
      <c r="D4277" s="16" t="s">
        <v>13</v>
      </c>
    </row>
    <row r="4278" customFormat="false" ht="14.4" hidden="false" customHeight="false" outlineLevel="0" collapsed="false">
      <c r="A4278" s="13" t="n">
        <v>4275</v>
      </c>
      <c r="B4278" s="14" t="n">
        <v>0</v>
      </c>
      <c r="C4278" s="15" t="n">
        <v>3.26714031716673</v>
      </c>
      <c r="D4278" s="16" t="s">
        <v>13</v>
      </c>
    </row>
    <row r="4279" customFormat="false" ht="14.4" hidden="false" customHeight="false" outlineLevel="0" collapsed="false">
      <c r="A4279" s="13" t="n">
        <v>4276</v>
      </c>
      <c r="B4279" s="14" t="n">
        <v>0</v>
      </c>
      <c r="C4279" s="15" t="n">
        <v>0.910081222299465</v>
      </c>
      <c r="D4279" s="16" t="s">
        <v>13</v>
      </c>
    </row>
    <row r="4280" customFormat="false" ht="14.4" hidden="false" customHeight="false" outlineLevel="0" collapsed="false">
      <c r="A4280" s="13" t="n">
        <v>4277</v>
      </c>
      <c r="B4280" s="14" t="n">
        <v>1</v>
      </c>
      <c r="C4280" s="15" t="n">
        <v>2.22275123782366</v>
      </c>
      <c r="D4280" s="16" t="s">
        <v>13</v>
      </c>
    </row>
    <row r="4281" customFormat="false" ht="14.4" hidden="false" customHeight="false" outlineLevel="0" collapsed="false">
      <c r="A4281" s="13" t="n">
        <v>4278</v>
      </c>
      <c r="B4281" s="14" t="n">
        <v>0</v>
      </c>
      <c r="C4281" s="15" t="n">
        <v>0.0749888763249004</v>
      </c>
      <c r="D4281" s="16" t="s">
        <v>13</v>
      </c>
    </row>
    <row r="4282" customFormat="false" ht="14.4" hidden="false" customHeight="false" outlineLevel="0" collapsed="false">
      <c r="A4282" s="13" t="n">
        <v>4279</v>
      </c>
      <c r="B4282" s="14" t="n">
        <v>0</v>
      </c>
      <c r="C4282" s="15" t="n">
        <v>0.769205276883887</v>
      </c>
      <c r="D4282" s="16" t="s">
        <v>13</v>
      </c>
    </row>
    <row r="4283" customFormat="false" ht="14.4" hidden="false" customHeight="false" outlineLevel="0" collapsed="false">
      <c r="A4283" s="13" t="n">
        <v>4280</v>
      </c>
      <c r="B4283" s="14" t="n">
        <v>2</v>
      </c>
      <c r="C4283" s="15" t="n">
        <v>3.96432621636738</v>
      </c>
      <c r="D4283" s="16" t="s">
        <v>13</v>
      </c>
    </row>
    <row r="4284" customFormat="false" ht="14.4" hidden="false" customHeight="false" outlineLevel="0" collapsed="false">
      <c r="A4284" s="13" t="n">
        <v>4281</v>
      </c>
      <c r="B4284" s="14" t="n">
        <v>0</v>
      </c>
      <c r="C4284" s="15" t="n">
        <v>0.44548630040203</v>
      </c>
      <c r="D4284" s="16" t="s">
        <v>13</v>
      </c>
    </row>
    <row r="4285" customFormat="false" ht="14.4" hidden="false" customHeight="false" outlineLevel="0" collapsed="false">
      <c r="A4285" s="13" t="n">
        <v>4282</v>
      </c>
      <c r="B4285" s="14" t="n">
        <v>0</v>
      </c>
      <c r="C4285" s="15" t="n">
        <v>0.0592213556248158</v>
      </c>
      <c r="D4285" s="16" t="s">
        <v>13</v>
      </c>
    </row>
    <row r="4286" customFormat="false" ht="14.4" hidden="false" customHeight="false" outlineLevel="0" collapsed="false">
      <c r="A4286" s="13" t="n">
        <v>4283</v>
      </c>
      <c r="B4286" s="14" t="n">
        <v>0</v>
      </c>
      <c r="C4286" s="15" t="n">
        <v>0.141953609507006</v>
      </c>
      <c r="D4286" s="16" t="s">
        <v>13</v>
      </c>
    </row>
    <row r="4287" customFormat="false" ht="14.4" hidden="false" customHeight="false" outlineLevel="0" collapsed="false">
      <c r="A4287" s="13" t="n">
        <v>4284</v>
      </c>
      <c r="B4287" s="14" t="n">
        <v>0</v>
      </c>
      <c r="C4287" s="15" t="n">
        <v>0.0213619733213913</v>
      </c>
      <c r="D4287" s="16" t="s">
        <v>13</v>
      </c>
    </row>
    <row r="4288" customFormat="false" ht="14.4" hidden="false" customHeight="false" outlineLevel="0" collapsed="false">
      <c r="A4288" s="13" t="n">
        <v>4285</v>
      </c>
      <c r="B4288" s="14" t="n">
        <v>0</v>
      </c>
      <c r="C4288" s="15" t="n">
        <v>1.26028047033236</v>
      </c>
      <c r="D4288" s="16" t="s">
        <v>13</v>
      </c>
    </row>
    <row r="4289" customFormat="false" ht="14.4" hidden="false" customHeight="false" outlineLevel="0" collapsed="false">
      <c r="A4289" s="13" t="n">
        <v>4286</v>
      </c>
      <c r="B4289" s="14" t="n">
        <v>3</v>
      </c>
      <c r="C4289" s="15" t="n">
        <v>1.47632885162543</v>
      </c>
      <c r="D4289" s="16" t="s">
        <v>13</v>
      </c>
    </row>
    <row r="4290" customFormat="false" ht="14.4" hidden="false" customHeight="false" outlineLevel="0" collapsed="false">
      <c r="A4290" s="13" t="n">
        <v>4287</v>
      </c>
      <c r="B4290" s="14" t="n">
        <v>38</v>
      </c>
      <c r="C4290" s="15" t="n">
        <v>16.9973724844537</v>
      </c>
      <c r="D4290" s="16" t="s">
        <v>13</v>
      </c>
    </row>
    <row r="4291" customFormat="false" ht="14.4" hidden="false" customHeight="false" outlineLevel="0" collapsed="false">
      <c r="A4291" s="13" t="n">
        <v>4288</v>
      </c>
      <c r="B4291" s="14" t="n">
        <v>24</v>
      </c>
      <c r="C4291" s="15" t="n">
        <v>7.37019987089342</v>
      </c>
      <c r="D4291" s="16" t="s">
        <v>13</v>
      </c>
    </row>
    <row r="4292" customFormat="false" ht="14.4" hidden="false" customHeight="false" outlineLevel="0" collapsed="false">
      <c r="A4292" s="13" t="n">
        <v>4289</v>
      </c>
      <c r="B4292" s="14" t="n">
        <v>2</v>
      </c>
      <c r="C4292" s="15" t="n">
        <v>2.94586715796336</v>
      </c>
      <c r="D4292" s="16" t="s">
        <v>13</v>
      </c>
    </row>
    <row r="4293" customFormat="false" ht="14.4" hidden="false" customHeight="false" outlineLevel="0" collapsed="false">
      <c r="A4293" s="13" t="n">
        <v>4290</v>
      </c>
      <c r="B4293" s="14" t="n">
        <v>10</v>
      </c>
      <c r="C4293" s="15" t="n">
        <v>6.77310455594805</v>
      </c>
      <c r="D4293" s="16" t="s">
        <v>13</v>
      </c>
    </row>
    <row r="4294" customFormat="false" ht="14.4" hidden="false" customHeight="false" outlineLevel="0" collapsed="false">
      <c r="A4294" s="13" t="n">
        <v>4291</v>
      </c>
      <c r="B4294" s="14" t="n">
        <v>4</v>
      </c>
      <c r="C4294" s="15" t="n">
        <v>1.35954137412964</v>
      </c>
      <c r="D4294" s="16" t="s">
        <v>13</v>
      </c>
    </row>
    <row r="4295" customFormat="false" ht="14.4" hidden="false" customHeight="false" outlineLevel="0" collapsed="false">
      <c r="A4295" s="13" t="n">
        <v>4292</v>
      </c>
      <c r="B4295" s="14" t="n">
        <v>25</v>
      </c>
      <c r="C4295" s="15" t="n">
        <v>13.8795482367598</v>
      </c>
      <c r="D4295" s="16" t="s">
        <v>13</v>
      </c>
    </row>
    <row r="4296" customFormat="false" ht="14.4" hidden="false" customHeight="false" outlineLevel="0" collapsed="false">
      <c r="A4296" s="13" t="n">
        <v>4293</v>
      </c>
      <c r="B4296" s="14" t="n">
        <v>3</v>
      </c>
      <c r="C4296" s="15" t="n">
        <v>1.89578889904498</v>
      </c>
      <c r="D4296" s="16" t="s">
        <v>13</v>
      </c>
    </row>
    <row r="4297" customFormat="false" ht="14.4" hidden="false" customHeight="false" outlineLevel="0" collapsed="false">
      <c r="A4297" s="13" t="n">
        <v>4294</v>
      </c>
      <c r="B4297" s="14" t="n">
        <v>3</v>
      </c>
      <c r="C4297" s="15" t="n">
        <v>3.88465596869251</v>
      </c>
      <c r="D4297" s="16" t="s">
        <v>13</v>
      </c>
    </row>
    <row r="4298" customFormat="false" ht="14.4" hidden="false" customHeight="false" outlineLevel="0" collapsed="false">
      <c r="A4298" s="13" t="n">
        <v>4295</v>
      </c>
      <c r="B4298" s="14" t="n">
        <v>13</v>
      </c>
      <c r="C4298" s="15" t="n">
        <v>8.64800872659289</v>
      </c>
      <c r="D4298" s="16" t="s">
        <v>13</v>
      </c>
    </row>
    <row r="4299" customFormat="false" ht="14.4" hidden="false" customHeight="false" outlineLevel="0" collapsed="false">
      <c r="A4299" s="13" t="n">
        <v>4296</v>
      </c>
      <c r="B4299" s="14" t="n">
        <v>1</v>
      </c>
      <c r="C4299" s="15" t="n">
        <v>0.299053702561956</v>
      </c>
      <c r="D4299" s="16" t="s">
        <v>13</v>
      </c>
    </row>
    <row r="4300" customFormat="false" ht="14.4" hidden="false" customHeight="false" outlineLevel="0" collapsed="false">
      <c r="A4300" s="13" t="n">
        <v>4297</v>
      </c>
      <c r="B4300" s="14" t="n">
        <v>1</v>
      </c>
      <c r="C4300" s="15" t="n">
        <v>0.353118718028151</v>
      </c>
      <c r="D4300" s="16" t="s">
        <v>13</v>
      </c>
    </row>
    <row r="4301" customFormat="false" ht="14.4" hidden="false" customHeight="false" outlineLevel="0" collapsed="false">
      <c r="A4301" s="13" t="n">
        <v>4298</v>
      </c>
      <c r="B4301" s="14" t="n">
        <v>3</v>
      </c>
      <c r="C4301" s="15" t="n">
        <v>2.49929999439385</v>
      </c>
      <c r="D4301" s="16" t="s">
        <v>13</v>
      </c>
    </row>
    <row r="4302" customFormat="false" ht="14.4" hidden="false" customHeight="false" outlineLevel="0" collapsed="false">
      <c r="A4302" s="13" t="n">
        <v>4299</v>
      </c>
      <c r="B4302" s="14" t="n">
        <v>0</v>
      </c>
      <c r="C4302" s="15" t="n">
        <v>0.256788900592632</v>
      </c>
      <c r="D4302" s="16" t="s">
        <v>13</v>
      </c>
    </row>
    <row r="4303" customFormat="false" ht="14.4" hidden="false" customHeight="false" outlineLevel="0" collapsed="false">
      <c r="A4303" s="13" t="n">
        <v>4300</v>
      </c>
      <c r="B4303" s="14" t="n">
        <v>0</v>
      </c>
      <c r="C4303" s="15" t="n">
        <v>0.35247335676188</v>
      </c>
      <c r="D4303" s="16" t="s">
        <v>13</v>
      </c>
    </row>
    <row r="4304" customFormat="false" ht="14.4" hidden="false" customHeight="false" outlineLevel="0" collapsed="false">
      <c r="A4304" s="13" t="n">
        <v>4301</v>
      </c>
      <c r="B4304" s="14" t="n">
        <v>2</v>
      </c>
      <c r="C4304" s="15" t="n">
        <v>0.618288901820266</v>
      </c>
      <c r="D4304" s="16" t="s">
        <v>13</v>
      </c>
    </row>
    <row r="4305" customFormat="false" ht="14.4" hidden="false" customHeight="false" outlineLevel="0" collapsed="false">
      <c r="A4305" s="13" t="n">
        <v>4302</v>
      </c>
      <c r="B4305" s="14" t="n">
        <v>1</v>
      </c>
      <c r="C4305" s="15" t="n">
        <v>8.06645836741478</v>
      </c>
      <c r="D4305" s="16" t="s">
        <v>13</v>
      </c>
    </row>
    <row r="4306" customFormat="false" ht="14.4" hidden="false" customHeight="false" outlineLevel="0" collapsed="false">
      <c r="A4306" s="13" t="n">
        <v>4303</v>
      </c>
      <c r="B4306" s="14" t="n">
        <v>0</v>
      </c>
      <c r="C4306" s="15" t="n">
        <v>4.12684633482329</v>
      </c>
      <c r="D4306" s="16" t="s">
        <v>13</v>
      </c>
    </row>
    <row r="4307" customFormat="false" ht="14.4" hidden="false" customHeight="false" outlineLevel="0" collapsed="false">
      <c r="A4307" s="13" t="n">
        <v>4304</v>
      </c>
      <c r="B4307" s="14" t="n">
        <v>0</v>
      </c>
      <c r="C4307" s="15" t="n">
        <v>0.278275568815775</v>
      </c>
      <c r="D4307" s="16" t="s">
        <v>13</v>
      </c>
    </row>
    <row r="4308" customFormat="false" ht="14.4" hidden="false" customHeight="false" outlineLevel="0" collapsed="false">
      <c r="A4308" s="13" t="n">
        <v>4305</v>
      </c>
      <c r="B4308" s="14" t="n">
        <v>0</v>
      </c>
      <c r="C4308" s="15" t="n">
        <v>1.04095631148112</v>
      </c>
      <c r="D4308" s="16" t="s">
        <v>13</v>
      </c>
    </row>
    <row r="4309" customFormat="false" ht="14.4" hidden="false" customHeight="false" outlineLevel="0" collapsed="false">
      <c r="A4309" s="13" t="n">
        <v>4306</v>
      </c>
      <c r="B4309" s="14" t="n">
        <v>0</v>
      </c>
      <c r="C4309" s="15" t="n">
        <v>0.330798754479998</v>
      </c>
      <c r="D4309" s="16" t="s">
        <v>13</v>
      </c>
    </row>
    <row r="4310" customFormat="false" ht="14.4" hidden="false" customHeight="false" outlineLevel="0" collapsed="false">
      <c r="A4310" s="13" t="n">
        <v>4307</v>
      </c>
      <c r="B4310" s="14" t="n">
        <v>1</v>
      </c>
      <c r="C4310" s="15" t="n">
        <v>1.19103268538916</v>
      </c>
      <c r="D4310" s="16" t="s">
        <v>13</v>
      </c>
    </row>
    <row r="4311" customFormat="false" ht="14.4" hidden="false" customHeight="false" outlineLevel="0" collapsed="false">
      <c r="A4311" s="13" t="n">
        <v>4308</v>
      </c>
      <c r="B4311" s="14" t="n">
        <v>6</v>
      </c>
      <c r="C4311" s="15" t="n">
        <v>5.30848477457809</v>
      </c>
      <c r="D4311" s="16" t="s">
        <v>13</v>
      </c>
    </row>
    <row r="4312" customFormat="false" ht="14.4" hidden="false" customHeight="false" outlineLevel="0" collapsed="false">
      <c r="A4312" s="13" t="n">
        <v>4309</v>
      </c>
      <c r="B4312" s="14" t="n">
        <v>0</v>
      </c>
      <c r="C4312" s="15" t="n">
        <v>0.0273673876507789</v>
      </c>
      <c r="D4312" s="16" t="s">
        <v>13</v>
      </c>
    </row>
    <row r="4313" customFormat="false" ht="14.4" hidden="false" customHeight="false" outlineLevel="0" collapsed="false">
      <c r="A4313" s="13" t="n">
        <v>4310</v>
      </c>
      <c r="B4313" s="14" t="n">
        <v>0</v>
      </c>
      <c r="C4313" s="15" t="n">
        <v>0.582367590365264</v>
      </c>
      <c r="D4313" s="16" t="s">
        <v>13</v>
      </c>
    </row>
    <row r="4314" customFormat="false" ht="14.4" hidden="false" customHeight="false" outlineLevel="0" collapsed="false">
      <c r="A4314" s="13" t="n">
        <v>4311</v>
      </c>
      <c r="B4314" s="14" t="n">
        <v>4</v>
      </c>
      <c r="C4314" s="15" t="n">
        <v>1.14684430140111</v>
      </c>
      <c r="D4314" s="16" t="s">
        <v>13</v>
      </c>
    </row>
    <row r="4315" customFormat="false" ht="14.4" hidden="false" customHeight="false" outlineLevel="0" collapsed="false">
      <c r="A4315" s="13" t="n">
        <v>4312</v>
      </c>
      <c r="B4315" s="14" t="n">
        <v>1</v>
      </c>
      <c r="C4315" s="15" t="n">
        <v>0.0314668412108868</v>
      </c>
      <c r="D4315" s="16" t="s">
        <v>13</v>
      </c>
    </row>
    <row r="4316" customFormat="false" ht="14.4" hidden="false" customHeight="false" outlineLevel="0" collapsed="false">
      <c r="A4316" s="13" t="n">
        <v>4313</v>
      </c>
      <c r="B4316" s="14" t="n">
        <v>8</v>
      </c>
      <c r="C4316" s="15" t="n">
        <v>8.11447498291776</v>
      </c>
      <c r="D4316" s="16" t="s">
        <v>13</v>
      </c>
    </row>
    <row r="4317" customFormat="false" ht="14.4" hidden="false" customHeight="false" outlineLevel="0" collapsed="false">
      <c r="A4317" s="13" t="n">
        <v>4314</v>
      </c>
      <c r="B4317" s="14" t="n">
        <v>0</v>
      </c>
      <c r="C4317" s="15" t="n">
        <v>0.181242248947968</v>
      </c>
      <c r="D4317" s="16" t="s">
        <v>13</v>
      </c>
    </row>
    <row r="4318" customFormat="false" ht="14.4" hidden="false" customHeight="false" outlineLevel="0" collapsed="false">
      <c r="A4318" s="13" t="n">
        <v>4315</v>
      </c>
      <c r="B4318" s="14" t="n">
        <v>2</v>
      </c>
      <c r="C4318" s="15" t="n">
        <v>0.486694127397696</v>
      </c>
      <c r="D4318" s="16" t="s">
        <v>13</v>
      </c>
    </row>
    <row r="4319" customFormat="false" ht="14.4" hidden="false" customHeight="false" outlineLevel="0" collapsed="false">
      <c r="A4319" s="13" t="n">
        <v>4316</v>
      </c>
      <c r="B4319" s="14" t="n">
        <v>2</v>
      </c>
      <c r="C4319" s="15" t="n">
        <v>1.4010994234323</v>
      </c>
      <c r="D4319" s="16" t="s">
        <v>13</v>
      </c>
    </row>
    <row r="4320" customFormat="false" ht="14.4" hidden="false" customHeight="false" outlineLevel="0" collapsed="false">
      <c r="A4320" s="13" t="n">
        <v>4317</v>
      </c>
      <c r="B4320" s="14" t="n">
        <v>29</v>
      </c>
      <c r="C4320" s="15" t="n">
        <v>26.3358792792294</v>
      </c>
      <c r="D4320" s="16" t="s">
        <v>13</v>
      </c>
    </row>
    <row r="4321" customFormat="false" ht="14.4" hidden="false" customHeight="false" outlineLevel="0" collapsed="false">
      <c r="A4321" s="13" t="n">
        <v>4318</v>
      </c>
      <c r="B4321" s="14" t="n">
        <v>13</v>
      </c>
      <c r="C4321" s="15" t="n">
        <v>3.73246748823007</v>
      </c>
      <c r="D4321" s="16" t="s">
        <v>13</v>
      </c>
    </row>
    <row r="4322" customFormat="false" ht="14.4" hidden="false" customHeight="false" outlineLevel="0" collapsed="false">
      <c r="A4322" s="13" t="n">
        <v>4319</v>
      </c>
      <c r="B4322" s="14" t="n">
        <v>0</v>
      </c>
      <c r="C4322" s="15" t="n">
        <v>0.17416094428619</v>
      </c>
      <c r="D4322" s="16" t="s">
        <v>13</v>
      </c>
    </row>
    <row r="4323" customFormat="false" ht="14.4" hidden="false" customHeight="false" outlineLevel="0" collapsed="false">
      <c r="A4323" s="13" t="n">
        <v>4320</v>
      </c>
      <c r="B4323" s="14" t="n">
        <v>1</v>
      </c>
      <c r="C4323" s="15" t="n">
        <v>0.237487180285707</v>
      </c>
      <c r="D4323" s="16" t="s">
        <v>13</v>
      </c>
    </row>
    <row r="4324" customFormat="false" ht="14.4" hidden="false" customHeight="false" outlineLevel="0" collapsed="false">
      <c r="A4324" s="13" t="n">
        <v>4321</v>
      </c>
      <c r="B4324" s="14" t="n">
        <v>1</v>
      </c>
      <c r="C4324" s="15" t="n">
        <v>2.76586021573645</v>
      </c>
      <c r="D4324" s="16" t="s">
        <v>13</v>
      </c>
    </row>
    <row r="4325" customFormat="false" ht="14.4" hidden="false" customHeight="false" outlineLevel="0" collapsed="false">
      <c r="A4325" s="13" t="n">
        <v>4322</v>
      </c>
      <c r="B4325" s="14" t="n">
        <v>13</v>
      </c>
      <c r="C4325" s="15" t="n">
        <v>8.30937552414938</v>
      </c>
      <c r="D4325" s="16" t="s">
        <v>13</v>
      </c>
    </row>
    <row r="4326" customFormat="false" ht="14.4" hidden="false" customHeight="false" outlineLevel="0" collapsed="false">
      <c r="A4326" s="13" t="n">
        <v>4323</v>
      </c>
      <c r="B4326" s="14" t="n">
        <v>12</v>
      </c>
      <c r="C4326" s="15" t="n">
        <v>8.18838734378516</v>
      </c>
      <c r="D4326" s="16" t="s">
        <v>13</v>
      </c>
    </row>
    <row r="4327" customFormat="false" ht="14.4" hidden="false" customHeight="false" outlineLevel="0" collapsed="false">
      <c r="A4327" s="13" t="n">
        <v>4324</v>
      </c>
      <c r="B4327" s="14" t="n">
        <v>1</v>
      </c>
      <c r="C4327" s="15" t="n">
        <v>1.5405811885721</v>
      </c>
      <c r="D4327" s="16" t="s">
        <v>13</v>
      </c>
    </row>
    <row r="4328" customFormat="false" ht="14.4" hidden="false" customHeight="false" outlineLevel="0" collapsed="false">
      <c r="A4328" s="13" t="n">
        <v>4325</v>
      </c>
      <c r="B4328" s="14" t="n">
        <v>1</v>
      </c>
      <c r="C4328" s="15" t="n">
        <v>1.11533157800335</v>
      </c>
      <c r="D4328" s="16" t="s">
        <v>13</v>
      </c>
    </row>
    <row r="4329" customFormat="false" ht="14.4" hidden="false" customHeight="false" outlineLevel="0" collapsed="false">
      <c r="A4329" s="13" t="n">
        <v>4326</v>
      </c>
      <c r="B4329" s="14" t="n">
        <v>0</v>
      </c>
      <c r="C4329" s="15" t="n">
        <v>0.0899364718944509</v>
      </c>
      <c r="D4329" s="16" t="s">
        <v>13</v>
      </c>
    </row>
    <row r="4330" customFormat="false" ht="14.4" hidden="false" customHeight="false" outlineLevel="0" collapsed="false">
      <c r="A4330" s="13" t="n">
        <v>4327</v>
      </c>
      <c r="B4330" s="14" t="n">
        <v>1</v>
      </c>
      <c r="C4330" s="15" t="n">
        <v>0.0273038609032466</v>
      </c>
      <c r="D4330" s="16" t="s">
        <v>13</v>
      </c>
    </row>
    <row r="4331" customFormat="false" ht="14.4" hidden="false" customHeight="false" outlineLevel="0" collapsed="false">
      <c r="A4331" s="13" t="n">
        <v>4328</v>
      </c>
      <c r="B4331" s="14" t="n">
        <v>1</v>
      </c>
      <c r="C4331" s="15" t="n">
        <v>3.39326155276231</v>
      </c>
      <c r="D4331" s="16" t="s">
        <v>13</v>
      </c>
    </row>
    <row r="4332" customFormat="false" ht="14.4" hidden="false" customHeight="false" outlineLevel="0" collapsed="false">
      <c r="A4332" s="13" t="n">
        <v>4329</v>
      </c>
      <c r="B4332" s="14" t="n">
        <v>0</v>
      </c>
      <c r="C4332" s="15" t="n">
        <v>0.00509511718700611</v>
      </c>
      <c r="D4332" s="16" t="s">
        <v>13</v>
      </c>
    </row>
    <row r="4333" customFormat="false" ht="14.4" hidden="false" customHeight="false" outlineLevel="0" collapsed="false">
      <c r="A4333" s="13" t="n">
        <v>4330</v>
      </c>
      <c r="B4333" s="14" t="n">
        <v>0</v>
      </c>
      <c r="C4333" s="15" t="n">
        <v>0.912353038384594</v>
      </c>
      <c r="D4333" s="16" t="s">
        <v>13</v>
      </c>
    </row>
    <row r="4334" customFormat="false" ht="14.4" hidden="false" customHeight="false" outlineLevel="0" collapsed="false">
      <c r="A4334" s="13" t="n">
        <v>4331</v>
      </c>
      <c r="B4334" s="14" t="n">
        <v>0</v>
      </c>
      <c r="C4334" s="15" t="n">
        <v>0.508606057191865</v>
      </c>
      <c r="D4334" s="16" t="s">
        <v>13</v>
      </c>
    </row>
    <row r="4335" customFormat="false" ht="14.4" hidden="false" customHeight="false" outlineLevel="0" collapsed="false">
      <c r="A4335" s="13" t="n">
        <v>4332</v>
      </c>
      <c r="B4335" s="14" t="n">
        <v>3</v>
      </c>
      <c r="C4335" s="15" t="n">
        <v>2.97864633743521</v>
      </c>
      <c r="D4335" s="16" t="s">
        <v>13</v>
      </c>
    </row>
    <row r="4336" customFormat="false" ht="14.4" hidden="false" customHeight="false" outlineLevel="0" collapsed="false">
      <c r="A4336" s="13" t="n">
        <v>4333</v>
      </c>
      <c r="B4336" s="14" t="n">
        <v>2</v>
      </c>
      <c r="C4336" s="15" t="n">
        <v>1.73593448569509</v>
      </c>
      <c r="D4336" s="16" t="s">
        <v>13</v>
      </c>
    </row>
    <row r="4337" customFormat="false" ht="14.4" hidden="false" customHeight="false" outlineLevel="0" collapsed="false">
      <c r="A4337" s="13" t="n">
        <v>4334</v>
      </c>
      <c r="B4337" s="14" t="n">
        <v>1</v>
      </c>
      <c r="C4337" s="15" t="n">
        <v>0.558046287463424</v>
      </c>
      <c r="D4337" s="16" t="s">
        <v>13</v>
      </c>
    </row>
    <row r="4338" customFormat="false" ht="14.4" hidden="false" customHeight="false" outlineLevel="0" collapsed="false">
      <c r="A4338" s="13" t="n">
        <v>4335</v>
      </c>
      <c r="B4338" s="14" t="n">
        <v>6</v>
      </c>
      <c r="C4338" s="15" t="n">
        <v>5.89148685374036</v>
      </c>
      <c r="D4338" s="16" t="s">
        <v>13</v>
      </c>
    </row>
    <row r="4339" customFormat="false" ht="14.4" hidden="false" customHeight="false" outlineLevel="0" collapsed="false">
      <c r="A4339" s="13" t="n">
        <v>4336</v>
      </c>
      <c r="B4339" s="14" t="n">
        <v>1</v>
      </c>
      <c r="C4339" s="15" t="n">
        <v>0.816522002904329</v>
      </c>
      <c r="D4339" s="16" t="s">
        <v>13</v>
      </c>
    </row>
    <row r="4340" customFormat="false" ht="14.4" hidden="false" customHeight="false" outlineLevel="0" collapsed="false">
      <c r="A4340" s="13" t="n">
        <v>4337</v>
      </c>
      <c r="B4340" s="14" t="n">
        <v>0</v>
      </c>
      <c r="C4340" s="15" t="n">
        <v>1.42482257199996</v>
      </c>
      <c r="D4340" s="16" t="s">
        <v>13</v>
      </c>
    </row>
    <row r="4341" customFormat="false" ht="14.4" hidden="false" customHeight="false" outlineLevel="0" collapsed="false">
      <c r="A4341" s="13" t="n">
        <v>4338</v>
      </c>
      <c r="B4341" s="14" t="n">
        <v>0</v>
      </c>
      <c r="C4341" s="15" t="n">
        <v>2.05332155589863</v>
      </c>
      <c r="D4341" s="16" t="s">
        <v>13</v>
      </c>
    </row>
    <row r="4342" customFormat="false" ht="14.4" hidden="false" customHeight="false" outlineLevel="0" collapsed="false">
      <c r="A4342" s="13" t="n">
        <v>4339</v>
      </c>
      <c r="B4342" s="14" t="n">
        <v>2</v>
      </c>
      <c r="C4342" s="15" t="n">
        <v>3.22107397690529</v>
      </c>
      <c r="D4342" s="16" t="s">
        <v>13</v>
      </c>
    </row>
    <row r="4343" customFormat="false" ht="14.4" hidden="false" customHeight="false" outlineLevel="0" collapsed="false">
      <c r="A4343" s="13" t="n">
        <v>4340</v>
      </c>
      <c r="B4343" s="14" t="n">
        <v>7</v>
      </c>
      <c r="C4343" s="15" t="n">
        <v>5.57950241156402</v>
      </c>
      <c r="D4343" s="16" t="s">
        <v>13</v>
      </c>
    </row>
    <row r="4344" customFormat="false" ht="14.4" hidden="false" customHeight="false" outlineLevel="0" collapsed="false">
      <c r="A4344" s="13" t="n">
        <v>4341</v>
      </c>
      <c r="B4344" s="14" t="n">
        <v>1</v>
      </c>
      <c r="C4344" s="15" t="n">
        <v>3.10447997557477</v>
      </c>
      <c r="D4344" s="16" t="s">
        <v>13</v>
      </c>
    </row>
    <row r="4345" customFormat="false" ht="14.4" hidden="false" customHeight="false" outlineLevel="0" collapsed="false">
      <c r="A4345" s="13" t="n">
        <v>4342</v>
      </c>
      <c r="B4345" s="14" t="n">
        <v>3</v>
      </c>
      <c r="C4345" s="15" t="n">
        <v>2.65827408229763</v>
      </c>
      <c r="D4345" s="16" t="s">
        <v>13</v>
      </c>
    </row>
    <row r="4346" customFormat="false" ht="14.4" hidden="false" customHeight="false" outlineLevel="0" collapsed="false">
      <c r="A4346" s="13" t="n">
        <v>4343</v>
      </c>
      <c r="B4346" s="14" t="n">
        <v>0</v>
      </c>
      <c r="C4346" s="15" t="n">
        <v>0.0346028443168364</v>
      </c>
      <c r="D4346" s="16" t="s">
        <v>13</v>
      </c>
    </row>
    <row r="4347" customFormat="false" ht="14.4" hidden="false" customHeight="false" outlineLevel="0" collapsed="false">
      <c r="A4347" s="13" t="n">
        <v>4344</v>
      </c>
      <c r="B4347" s="14" t="n">
        <v>6</v>
      </c>
      <c r="C4347" s="15" t="n">
        <v>6.54983890830786</v>
      </c>
      <c r="D4347" s="16" t="s">
        <v>13</v>
      </c>
    </row>
    <row r="4348" customFormat="false" ht="14.4" hidden="false" customHeight="false" outlineLevel="0" collapsed="false">
      <c r="A4348" s="13" t="n">
        <v>4345</v>
      </c>
      <c r="B4348" s="14" t="n">
        <v>0</v>
      </c>
      <c r="C4348" s="15" t="n">
        <v>1.42625813257587</v>
      </c>
      <c r="D4348" s="16" t="s">
        <v>13</v>
      </c>
    </row>
    <row r="4349" customFormat="false" ht="14.4" hidden="false" customHeight="false" outlineLevel="0" collapsed="false">
      <c r="A4349" s="13" t="n">
        <v>4346</v>
      </c>
      <c r="B4349" s="14" t="n">
        <v>9</v>
      </c>
      <c r="C4349" s="15" t="n">
        <v>3.78869240092442</v>
      </c>
      <c r="D4349" s="16" t="s">
        <v>13</v>
      </c>
    </row>
    <row r="4350" customFormat="false" ht="14.4" hidden="false" customHeight="false" outlineLevel="0" collapsed="false">
      <c r="A4350" s="13" t="n">
        <v>4347</v>
      </c>
      <c r="B4350" s="14" t="n">
        <v>12</v>
      </c>
      <c r="C4350" s="15" t="n">
        <v>4.39018409033844</v>
      </c>
      <c r="D4350" s="16" t="s">
        <v>13</v>
      </c>
    </row>
    <row r="4351" customFormat="false" ht="14.4" hidden="false" customHeight="false" outlineLevel="0" collapsed="false">
      <c r="A4351" s="13" t="n">
        <v>4348</v>
      </c>
      <c r="B4351" s="14" t="n">
        <v>3</v>
      </c>
      <c r="C4351" s="15" t="n">
        <v>0.675576735740587</v>
      </c>
      <c r="D4351" s="16" t="s">
        <v>13</v>
      </c>
    </row>
    <row r="4352" customFormat="false" ht="14.4" hidden="false" customHeight="false" outlineLevel="0" collapsed="false">
      <c r="A4352" s="13" t="n">
        <v>4349</v>
      </c>
      <c r="B4352" s="14" t="n">
        <v>4</v>
      </c>
      <c r="C4352" s="15" t="n">
        <v>0.639233846065291</v>
      </c>
      <c r="D4352" s="16" t="s">
        <v>13</v>
      </c>
    </row>
    <row r="4353" customFormat="false" ht="14.4" hidden="false" customHeight="false" outlineLevel="0" collapsed="false">
      <c r="A4353" s="13" t="n">
        <v>4350</v>
      </c>
      <c r="B4353" s="14" t="n">
        <v>9</v>
      </c>
      <c r="C4353" s="15" t="n">
        <v>2.78851952959166</v>
      </c>
      <c r="D4353" s="16" t="s">
        <v>13</v>
      </c>
    </row>
    <row r="4354" customFormat="false" ht="14.4" hidden="false" customHeight="false" outlineLevel="0" collapsed="false">
      <c r="A4354" s="13" t="n">
        <v>4351</v>
      </c>
      <c r="B4354" s="14" t="n">
        <v>30</v>
      </c>
      <c r="C4354" s="15" t="n">
        <v>21.1448079008172</v>
      </c>
      <c r="D4354" s="16" t="s">
        <v>13</v>
      </c>
    </row>
    <row r="4355" customFormat="false" ht="14.4" hidden="false" customHeight="false" outlineLevel="0" collapsed="false">
      <c r="A4355" s="13" t="n">
        <v>4352</v>
      </c>
      <c r="B4355" s="14" t="n">
        <v>17</v>
      </c>
      <c r="C4355" s="15" t="n">
        <v>8.59623076670817</v>
      </c>
      <c r="D4355" s="16" t="s">
        <v>13</v>
      </c>
    </row>
    <row r="4356" customFormat="false" ht="14.4" hidden="false" customHeight="false" outlineLevel="0" collapsed="false">
      <c r="A4356" s="13" t="n">
        <v>4353</v>
      </c>
      <c r="B4356" s="14" t="n">
        <v>4</v>
      </c>
      <c r="C4356" s="15" t="n">
        <v>6.97386427944726</v>
      </c>
      <c r="D4356" s="16" t="s">
        <v>13</v>
      </c>
    </row>
    <row r="4357" customFormat="false" ht="14.4" hidden="false" customHeight="false" outlineLevel="0" collapsed="false">
      <c r="A4357" s="13" t="n">
        <v>4354</v>
      </c>
      <c r="B4357" s="14" t="n">
        <v>0</v>
      </c>
      <c r="C4357" s="15" t="n">
        <v>1.0749854058658</v>
      </c>
      <c r="D4357" s="16" t="s">
        <v>13</v>
      </c>
    </row>
    <row r="4358" customFormat="false" ht="14.4" hidden="false" customHeight="false" outlineLevel="0" collapsed="false">
      <c r="A4358" s="13" t="n">
        <v>4355</v>
      </c>
      <c r="B4358" s="14" t="n">
        <v>5</v>
      </c>
      <c r="C4358" s="15" t="n">
        <v>5.18813285469155</v>
      </c>
      <c r="D4358" s="16" t="s">
        <v>13</v>
      </c>
    </row>
    <row r="4359" customFormat="false" ht="14.4" hidden="false" customHeight="false" outlineLevel="0" collapsed="false">
      <c r="A4359" s="13" t="n">
        <v>4356</v>
      </c>
      <c r="B4359" s="14" t="n">
        <v>0</v>
      </c>
      <c r="C4359" s="15" t="n">
        <v>1.78036037587531</v>
      </c>
      <c r="D4359" s="16" t="s">
        <v>13</v>
      </c>
    </row>
    <row r="4360" customFormat="false" ht="14.4" hidden="false" customHeight="false" outlineLevel="0" collapsed="false">
      <c r="A4360" s="13" t="n">
        <v>4357</v>
      </c>
      <c r="B4360" s="14" t="n">
        <v>2</v>
      </c>
      <c r="C4360" s="15" t="n">
        <v>1.14993653481571</v>
      </c>
      <c r="D4360" s="16" t="s">
        <v>13</v>
      </c>
    </row>
    <row r="4361" customFormat="false" ht="14.4" hidden="false" customHeight="false" outlineLevel="0" collapsed="false">
      <c r="A4361" s="13" t="n">
        <v>4358</v>
      </c>
      <c r="B4361" s="14" t="n">
        <v>1</v>
      </c>
      <c r="C4361" s="15" t="n">
        <v>0.786956722769706</v>
      </c>
      <c r="D4361" s="16" t="s">
        <v>13</v>
      </c>
    </row>
    <row r="4362" customFormat="false" ht="14.4" hidden="false" customHeight="false" outlineLevel="0" collapsed="false">
      <c r="A4362" s="13" t="n">
        <v>4359</v>
      </c>
      <c r="B4362" s="14" t="n">
        <v>0</v>
      </c>
      <c r="C4362" s="15" t="n">
        <v>0.0958783047080281</v>
      </c>
      <c r="D4362" s="16" t="s">
        <v>13</v>
      </c>
    </row>
    <row r="4363" customFormat="false" ht="14.4" hidden="false" customHeight="false" outlineLevel="0" collapsed="false">
      <c r="A4363" s="13" t="n">
        <v>4360</v>
      </c>
      <c r="B4363" s="14" t="n">
        <v>0</v>
      </c>
      <c r="C4363" s="15" t="n">
        <v>0.0958783047080281</v>
      </c>
      <c r="D4363" s="16" t="s">
        <v>13</v>
      </c>
    </row>
    <row r="4364" customFormat="false" ht="14.4" hidden="false" customHeight="false" outlineLevel="0" collapsed="false">
      <c r="A4364" s="13" t="n">
        <v>4361</v>
      </c>
      <c r="B4364" s="14" t="n">
        <v>5</v>
      </c>
      <c r="C4364" s="15" t="n">
        <v>6.08575792226465</v>
      </c>
      <c r="D4364" s="16" t="s">
        <v>13</v>
      </c>
    </row>
    <row r="4365" customFormat="false" ht="14.4" hidden="false" customHeight="false" outlineLevel="0" collapsed="false">
      <c r="A4365" s="13" t="n">
        <v>4362</v>
      </c>
      <c r="B4365" s="14" t="n">
        <v>0</v>
      </c>
      <c r="C4365" s="15" t="n">
        <v>0.446999431555506</v>
      </c>
      <c r="D4365" s="16" t="s">
        <v>13</v>
      </c>
    </row>
    <row r="4366" customFormat="false" ht="14.4" hidden="false" customHeight="false" outlineLevel="0" collapsed="false">
      <c r="A4366" s="13" t="n">
        <v>4363</v>
      </c>
      <c r="B4366" s="14" t="n">
        <v>4</v>
      </c>
      <c r="C4366" s="15" t="n">
        <v>5.82641886985799</v>
      </c>
      <c r="D4366" s="16" t="s">
        <v>13</v>
      </c>
    </row>
    <row r="4367" customFormat="false" ht="14.4" hidden="false" customHeight="false" outlineLevel="0" collapsed="false">
      <c r="A4367" s="13" t="n">
        <v>4364</v>
      </c>
      <c r="B4367" s="14" t="n">
        <v>2</v>
      </c>
      <c r="C4367" s="15" t="n">
        <v>0.692055649930065</v>
      </c>
      <c r="D4367" s="16" t="s">
        <v>13</v>
      </c>
    </row>
    <row r="4368" customFormat="false" ht="14.4" hidden="false" customHeight="false" outlineLevel="0" collapsed="false">
      <c r="A4368" s="13" t="n">
        <v>4365</v>
      </c>
      <c r="B4368" s="14" t="n">
        <v>2</v>
      </c>
      <c r="C4368" s="15" t="n">
        <v>2.04313395099676</v>
      </c>
      <c r="D4368" s="16" t="s">
        <v>13</v>
      </c>
    </row>
    <row r="4369" customFormat="false" ht="14.4" hidden="false" customHeight="false" outlineLevel="0" collapsed="false">
      <c r="A4369" s="13" t="n">
        <v>4366</v>
      </c>
      <c r="B4369" s="14" t="n">
        <v>0</v>
      </c>
      <c r="C4369" s="15" t="n">
        <v>0.155306827500148</v>
      </c>
      <c r="D4369" s="16" t="s">
        <v>13</v>
      </c>
    </row>
    <row r="4370" customFormat="false" ht="14.4" hidden="false" customHeight="false" outlineLevel="0" collapsed="false">
      <c r="A4370" s="13" t="n">
        <v>4367</v>
      </c>
      <c r="B4370" s="14" t="n">
        <v>2</v>
      </c>
      <c r="C4370" s="15" t="n">
        <v>0.71830103480014</v>
      </c>
      <c r="D4370" s="16" t="s">
        <v>13</v>
      </c>
    </row>
    <row r="4371" customFormat="false" ht="14.4" hidden="false" customHeight="false" outlineLevel="0" collapsed="false">
      <c r="A4371" s="13" t="n">
        <v>4368</v>
      </c>
      <c r="B4371" s="14" t="n">
        <v>5</v>
      </c>
      <c r="C4371" s="15" t="n">
        <v>2.96017731458812</v>
      </c>
      <c r="D4371" s="16" t="s">
        <v>13</v>
      </c>
    </row>
    <row r="4372" customFormat="false" ht="14.4" hidden="false" customHeight="false" outlineLevel="0" collapsed="false">
      <c r="A4372" s="13" t="n">
        <v>4369</v>
      </c>
      <c r="B4372" s="14" t="n">
        <v>5</v>
      </c>
      <c r="C4372" s="15" t="n">
        <v>3.95005133419952</v>
      </c>
      <c r="D4372" s="16" t="s">
        <v>13</v>
      </c>
    </row>
    <row r="4373" customFormat="false" ht="14.4" hidden="false" customHeight="false" outlineLevel="0" collapsed="false">
      <c r="A4373" s="13" t="n">
        <v>4370</v>
      </c>
      <c r="B4373" s="14" t="n">
        <v>0</v>
      </c>
      <c r="C4373" s="15" t="n">
        <v>0.0237181441728173</v>
      </c>
      <c r="D4373" s="16" t="s">
        <v>13</v>
      </c>
    </row>
    <row r="4374" customFormat="false" ht="14.4" hidden="false" customHeight="false" outlineLevel="0" collapsed="false">
      <c r="A4374" s="13" t="n">
        <v>4371</v>
      </c>
      <c r="B4374" s="14" t="n">
        <v>0</v>
      </c>
      <c r="C4374" s="15" t="n">
        <v>0.052608988924886</v>
      </c>
      <c r="D4374" s="16" t="s">
        <v>13</v>
      </c>
    </row>
    <row r="4375" customFormat="false" ht="14.4" hidden="false" customHeight="false" outlineLevel="0" collapsed="false">
      <c r="A4375" s="13" t="n">
        <v>4372</v>
      </c>
      <c r="B4375" s="14" t="n">
        <v>8</v>
      </c>
      <c r="C4375" s="15" t="n">
        <v>13.9237853188266</v>
      </c>
      <c r="D4375" s="16" t="s">
        <v>13</v>
      </c>
    </row>
    <row r="4376" customFormat="false" ht="14.4" hidden="false" customHeight="false" outlineLevel="0" collapsed="false">
      <c r="A4376" s="13" t="n">
        <v>4373</v>
      </c>
      <c r="B4376" s="14" t="n">
        <v>0</v>
      </c>
      <c r="C4376" s="15" t="n">
        <v>2.12227786534047</v>
      </c>
      <c r="D4376" s="16" t="s">
        <v>13</v>
      </c>
    </row>
    <row r="4377" customFormat="false" ht="14.4" hidden="false" customHeight="false" outlineLevel="0" collapsed="false">
      <c r="A4377" s="13" t="n">
        <v>4374</v>
      </c>
      <c r="B4377" s="14" t="n">
        <v>4</v>
      </c>
      <c r="C4377" s="15" t="n">
        <v>3.46861636364334</v>
      </c>
      <c r="D4377" s="16" t="s">
        <v>13</v>
      </c>
    </row>
    <row r="4378" customFormat="false" ht="14.4" hidden="false" customHeight="false" outlineLevel="0" collapsed="false">
      <c r="A4378" s="13" t="n">
        <v>4375</v>
      </c>
      <c r="B4378" s="14" t="n">
        <v>0</v>
      </c>
      <c r="C4378" s="15" t="n">
        <v>0.454482300339652</v>
      </c>
      <c r="D4378" s="16" t="s">
        <v>13</v>
      </c>
    </row>
    <row r="4379" customFormat="false" ht="14.4" hidden="false" customHeight="false" outlineLevel="0" collapsed="false">
      <c r="A4379" s="13" t="n">
        <v>4376</v>
      </c>
      <c r="B4379" s="14" t="n">
        <v>0</v>
      </c>
      <c r="C4379" s="15" t="n">
        <v>0.583319480487736</v>
      </c>
      <c r="D4379" s="16" t="s">
        <v>13</v>
      </c>
    </row>
    <row r="4380" customFormat="false" ht="14.4" hidden="false" customHeight="false" outlineLevel="0" collapsed="false">
      <c r="A4380" s="13" t="n">
        <v>4377</v>
      </c>
      <c r="B4380" s="14" t="n">
        <v>0</v>
      </c>
      <c r="C4380" s="15" t="n">
        <v>0.276301366155987</v>
      </c>
      <c r="D4380" s="16" t="s">
        <v>13</v>
      </c>
    </row>
    <row r="4381" customFormat="false" ht="14.4" hidden="false" customHeight="false" outlineLevel="0" collapsed="false">
      <c r="A4381" s="13" t="n">
        <v>4378</v>
      </c>
      <c r="B4381" s="14" t="n">
        <v>1</v>
      </c>
      <c r="C4381" s="15" t="n">
        <v>0.0845328548934292</v>
      </c>
      <c r="D4381" s="16" t="s">
        <v>13</v>
      </c>
    </row>
    <row r="4382" customFormat="false" ht="14.4" hidden="false" customHeight="false" outlineLevel="0" collapsed="false">
      <c r="A4382" s="13" t="n">
        <v>4379</v>
      </c>
      <c r="B4382" s="14" t="n">
        <v>0</v>
      </c>
      <c r="C4382" s="15" t="n">
        <v>0.326253055456539</v>
      </c>
      <c r="D4382" s="16" t="s">
        <v>13</v>
      </c>
    </row>
    <row r="4383" customFormat="false" ht="14.4" hidden="false" customHeight="false" outlineLevel="0" collapsed="false">
      <c r="A4383" s="13" t="n">
        <v>4380</v>
      </c>
      <c r="B4383" s="14" t="n">
        <v>18</v>
      </c>
      <c r="C4383" s="15" t="n">
        <v>8.74836165472142</v>
      </c>
      <c r="D4383" s="16" t="s">
        <v>13</v>
      </c>
    </row>
    <row r="4384" customFormat="false" ht="14.4" hidden="false" customHeight="false" outlineLevel="0" collapsed="false">
      <c r="A4384" s="13" t="n">
        <v>4381</v>
      </c>
      <c r="B4384" s="14" t="n">
        <v>0</v>
      </c>
      <c r="C4384" s="15" t="n">
        <v>2.54821647285935</v>
      </c>
      <c r="D4384" s="16" t="s">
        <v>13</v>
      </c>
    </row>
    <row r="4385" customFormat="false" ht="14.4" hidden="false" customHeight="false" outlineLevel="0" collapsed="false">
      <c r="A4385" s="13" t="n">
        <v>4382</v>
      </c>
      <c r="B4385" s="14" t="n">
        <v>0</v>
      </c>
      <c r="C4385" s="15" t="n">
        <v>1.99213644023799</v>
      </c>
      <c r="D4385" s="16" t="s">
        <v>13</v>
      </c>
    </row>
    <row r="4386" customFormat="false" ht="14.4" hidden="false" customHeight="false" outlineLevel="0" collapsed="false">
      <c r="A4386" s="13" t="n">
        <v>4383</v>
      </c>
      <c r="B4386" s="14" t="n">
        <v>0</v>
      </c>
      <c r="C4386" s="15" t="n">
        <v>0.440506849520144</v>
      </c>
      <c r="D4386" s="16" t="s">
        <v>13</v>
      </c>
    </row>
    <row r="4387" customFormat="false" ht="14.4" hidden="false" customHeight="false" outlineLevel="0" collapsed="false">
      <c r="A4387" s="13" t="n">
        <v>4384</v>
      </c>
      <c r="B4387" s="14" t="n">
        <v>1</v>
      </c>
      <c r="C4387" s="15" t="n">
        <v>1.34305555216589</v>
      </c>
      <c r="D4387" s="16" t="s">
        <v>13</v>
      </c>
    </row>
    <row r="4388" customFormat="false" ht="14.4" hidden="false" customHeight="false" outlineLevel="0" collapsed="false">
      <c r="A4388" s="13" t="n">
        <v>4385</v>
      </c>
      <c r="B4388" s="14" t="n">
        <v>3</v>
      </c>
      <c r="C4388" s="15" t="n">
        <v>3.53528392654018</v>
      </c>
      <c r="D4388" s="16" t="s">
        <v>13</v>
      </c>
    </row>
    <row r="4389" customFormat="false" ht="14.4" hidden="false" customHeight="false" outlineLevel="0" collapsed="false">
      <c r="A4389" s="13" t="n">
        <v>4386</v>
      </c>
      <c r="B4389" s="14" t="n">
        <v>1</v>
      </c>
      <c r="C4389" s="15" t="n">
        <v>0.746649823269591</v>
      </c>
      <c r="D4389" s="16" t="s">
        <v>13</v>
      </c>
    </row>
    <row r="4390" customFormat="false" ht="14.4" hidden="false" customHeight="false" outlineLevel="0" collapsed="false">
      <c r="A4390" s="13" t="n">
        <v>4387</v>
      </c>
      <c r="B4390" s="14" t="n">
        <v>2</v>
      </c>
      <c r="C4390" s="15" t="n">
        <v>0.77765424896174</v>
      </c>
      <c r="D4390" s="16" t="s">
        <v>13</v>
      </c>
    </row>
    <row r="4391" customFormat="false" ht="14.4" hidden="false" customHeight="false" outlineLevel="0" collapsed="false">
      <c r="A4391" s="13" t="n">
        <v>4388</v>
      </c>
      <c r="B4391" s="14" t="n">
        <v>8</v>
      </c>
      <c r="C4391" s="15" t="n">
        <v>4.79712150487329</v>
      </c>
      <c r="D4391" s="16" t="s">
        <v>13</v>
      </c>
    </row>
    <row r="4392" customFormat="false" ht="14.4" hidden="false" customHeight="false" outlineLevel="0" collapsed="false">
      <c r="A4392" s="13" t="n">
        <v>4389</v>
      </c>
      <c r="B4392" s="14" t="n">
        <v>13</v>
      </c>
      <c r="C4392" s="15" t="n">
        <v>4.23289093113381</v>
      </c>
      <c r="D4392" s="16" t="s">
        <v>13</v>
      </c>
    </row>
    <row r="4393" customFormat="false" ht="14.4" hidden="false" customHeight="false" outlineLevel="0" collapsed="false">
      <c r="A4393" s="13" t="n">
        <v>4390</v>
      </c>
      <c r="B4393" s="14" t="n">
        <v>6</v>
      </c>
      <c r="C4393" s="15" t="n">
        <v>3.19007711122942</v>
      </c>
      <c r="D4393" s="16" t="s">
        <v>13</v>
      </c>
    </row>
    <row r="4394" customFormat="false" ht="14.4" hidden="false" customHeight="false" outlineLevel="0" collapsed="false">
      <c r="A4394" s="13" t="n">
        <v>4391</v>
      </c>
      <c r="B4394" s="14" t="n">
        <v>0</v>
      </c>
      <c r="C4394" s="15" t="n">
        <v>0.662912906077499</v>
      </c>
      <c r="D4394" s="16" t="s">
        <v>13</v>
      </c>
    </row>
    <row r="4395" customFormat="false" ht="14.4" hidden="false" customHeight="false" outlineLevel="0" collapsed="false">
      <c r="A4395" s="13" t="n">
        <v>4392</v>
      </c>
      <c r="B4395" s="14" t="n">
        <v>0</v>
      </c>
      <c r="C4395" s="15" t="n">
        <v>0.895463048845034</v>
      </c>
      <c r="D4395" s="16" t="s">
        <v>13</v>
      </c>
    </row>
    <row r="4396" customFormat="false" ht="14.4" hidden="false" customHeight="false" outlineLevel="0" collapsed="false">
      <c r="A4396" s="13" t="n">
        <v>4393</v>
      </c>
      <c r="B4396" s="14" t="n">
        <v>3</v>
      </c>
      <c r="C4396" s="15" t="n">
        <v>3.19313191349815</v>
      </c>
      <c r="D4396" s="16" t="s">
        <v>13</v>
      </c>
    </row>
    <row r="4397" customFormat="false" ht="14.4" hidden="false" customHeight="false" outlineLevel="0" collapsed="false">
      <c r="A4397" s="13" t="n">
        <v>4394</v>
      </c>
      <c r="B4397" s="14" t="n">
        <v>1</v>
      </c>
      <c r="C4397" s="15" t="n">
        <v>3.07287041586051</v>
      </c>
      <c r="D4397" s="16" t="s">
        <v>13</v>
      </c>
    </row>
    <row r="4398" customFormat="false" ht="14.4" hidden="false" customHeight="false" outlineLevel="0" collapsed="false">
      <c r="A4398" s="13" t="n">
        <v>4395</v>
      </c>
      <c r="B4398" s="14" t="n">
        <v>1</v>
      </c>
      <c r="C4398" s="15" t="n">
        <v>0.186821438923809</v>
      </c>
      <c r="D4398" s="16" t="s">
        <v>13</v>
      </c>
    </row>
    <row r="4399" customFormat="false" ht="14.4" hidden="false" customHeight="false" outlineLevel="0" collapsed="false">
      <c r="A4399" s="13" t="n">
        <v>4396</v>
      </c>
      <c r="B4399" s="14" t="n">
        <v>1</v>
      </c>
      <c r="C4399" s="15" t="n">
        <v>0.169039182711606</v>
      </c>
      <c r="D4399" s="16" t="s">
        <v>13</v>
      </c>
    </row>
    <row r="4400" customFormat="false" ht="14.4" hidden="false" customHeight="false" outlineLevel="0" collapsed="false">
      <c r="A4400" s="13" t="n">
        <v>4397</v>
      </c>
      <c r="B4400" s="14" t="n">
        <v>0</v>
      </c>
      <c r="C4400" s="15" t="n">
        <v>0.560188272377208</v>
      </c>
      <c r="D4400" s="16" t="s">
        <v>13</v>
      </c>
    </row>
    <row r="4401" customFormat="false" ht="14.4" hidden="false" customHeight="false" outlineLevel="0" collapsed="false">
      <c r="A4401" s="13" t="n">
        <v>4398</v>
      </c>
      <c r="B4401" s="14" t="n">
        <v>1</v>
      </c>
      <c r="C4401" s="15" t="n">
        <v>0.322101408296221</v>
      </c>
      <c r="D4401" s="16" t="s">
        <v>13</v>
      </c>
    </row>
    <row r="4402" customFormat="false" ht="14.4" hidden="false" customHeight="false" outlineLevel="0" collapsed="false">
      <c r="A4402" s="13" t="n">
        <v>4399</v>
      </c>
      <c r="B4402" s="14" t="n">
        <v>0</v>
      </c>
      <c r="C4402" s="15" t="n">
        <v>0.00960670275057124</v>
      </c>
      <c r="D4402" s="16" t="s">
        <v>13</v>
      </c>
    </row>
    <row r="4403" customFormat="false" ht="14.4" hidden="false" customHeight="false" outlineLevel="0" collapsed="false">
      <c r="A4403" s="13" t="n">
        <v>4400</v>
      </c>
      <c r="B4403" s="14" t="n">
        <v>1</v>
      </c>
      <c r="C4403" s="15" t="n">
        <v>1.40583008151008</v>
      </c>
      <c r="D4403" s="16" t="s">
        <v>13</v>
      </c>
    </row>
    <row r="4404" customFormat="false" ht="14.4" hidden="false" customHeight="false" outlineLevel="0" collapsed="false">
      <c r="A4404" s="13" t="n">
        <v>4401</v>
      </c>
      <c r="B4404" s="14" t="n">
        <v>0</v>
      </c>
      <c r="C4404" s="15" t="n">
        <v>0.0314001591166375</v>
      </c>
      <c r="D4404" s="16" t="s">
        <v>13</v>
      </c>
    </row>
    <row r="4405" customFormat="false" ht="14.4" hidden="false" customHeight="false" outlineLevel="0" collapsed="false">
      <c r="A4405" s="13" t="n">
        <v>4402</v>
      </c>
      <c r="B4405" s="14" t="n">
        <v>3</v>
      </c>
      <c r="C4405" s="15" t="n">
        <v>2.20676080685372</v>
      </c>
      <c r="D4405" s="16" t="s">
        <v>13</v>
      </c>
    </row>
    <row r="4406" customFormat="false" ht="14.4" hidden="false" customHeight="false" outlineLevel="0" collapsed="false">
      <c r="A4406" s="13" t="n">
        <v>4403</v>
      </c>
      <c r="B4406" s="14" t="n">
        <v>1</v>
      </c>
      <c r="C4406" s="15" t="n">
        <v>0.16238214957855</v>
      </c>
      <c r="D4406" s="16" t="s">
        <v>13</v>
      </c>
    </row>
    <row r="4407" customFormat="false" ht="14.4" hidden="false" customHeight="false" outlineLevel="0" collapsed="false">
      <c r="A4407" s="13" t="n">
        <v>4404</v>
      </c>
      <c r="B4407" s="14" t="n">
        <v>5</v>
      </c>
      <c r="C4407" s="15" t="n">
        <v>2.43551476696799</v>
      </c>
      <c r="D4407" s="16" t="s">
        <v>13</v>
      </c>
    </row>
    <row r="4408" customFormat="false" ht="14.4" hidden="false" customHeight="false" outlineLevel="0" collapsed="false">
      <c r="A4408" s="13" t="n">
        <v>4405</v>
      </c>
      <c r="B4408" s="14" t="n">
        <v>5</v>
      </c>
      <c r="C4408" s="15" t="n">
        <v>2.54986203984963</v>
      </c>
      <c r="D4408" s="16" t="s">
        <v>13</v>
      </c>
    </row>
    <row r="4409" customFormat="false" ht="14.4" hidden="false" customHeight="false" outlineLevel="0" collapsed="false">
      <c r="A4409" s="13" t="n">
        <v>4406</v>
      </c>
      <c r="B4409" s="14" t="n">
        <v>0</v>
      </c>
      <c r="C4409" s="15" t="n">
        <v>0.413170309498793</v>
      </c>
      <c r="D4409" s="16" t="s">
        <v>13</v>
      </c>
    </row>
    <row r="4410" customFormat="false" ht="14.4" hidden="false" customHeight="false" outlineLevel="0" collapsed="false">
      <c r="A4410" s="13" t="n">
        <v>4407</v>
      </c>
      <c r="B4410" s="14" t="n">
        <v>1</v>
      </c>
      <c r="C4410" s="15" t="n">
        <v>0.23821356562201</v>
      </c>
      <c r="D4410" s="16" t="s">
        <v>13</v>
      </c>
    </row>
    <row r="4411" customFormat="false" ht="14.4" hidden="false" customHeight="false" outlineLevel="0" collapsed="false">
      <c r="A4411" s="13" t="n">
        <v>4408</v>
      </c>
      <c r="B4411" s="14" t="n">
        <v>0</v>
      </c>
      <c r="C4411" s="15" t="n">
        <v>0.0534465397956163</v>
      </c>
      <c r="D4411" s="16" t="s">
        <v>13</v>
      </c>
    </row>
    <row r="4412" customFormat="false" ht="14.4" hidden="false" customHeight="false" outlineLevel="0" collapsed="false">
      <c r="A4412" s="13" t="n">
        <v>4409</v>
      </c>
      <c r="B4412" s="14" t="n">
        <v>0</v>
      </c>
      <c r="C4412" s="15" t="n">
        <v>0.259681824930179</v>
      </c>
      <c r="D4412" s="16" t="s">
        <v>13</v>
      </c>
    </row>
    <row r="4413" customFormat="false" ht="14.4" hidden="false" customHeight="false" outlineLevel="0" collapsed="false">
      <c r="A4413" s="13" t="n">
        <v>4410</v>
      </c>
      <c r="B4413" s="14" t="n">
        <v>4</v>
      </c>
      <c r="C4413" s="15" t="n">
        <v>1.60690599976483</v>
      </c>
      <c r="D4413" s="16" t="s">
        <v>13</v>
      </c>
    </row>
    <row r="4414" customFormat="false" ht="14.4" hidden="false" customHeight="false" outlineLevel="0" collapsed="false">
      <c r="A4414" s="13" t="n">
        <v>4411</v>
      </c>
      <c r="B4414" s="14" t="n">
        <v>0</v>
      </c>
      <c r="C4414" s="15" t="n">
        <v>0.206275973216358</v>
      </c>
      <c r="D4414" s="16" t="s">
        <v>13</v>
      </c>
    </row>
    <row r="4415" customFormat="false" ht="14.4" hidden="false" customHeight="false" outlineLevel="0" collapsed="false">
      <c r="A4415" s="13" t="n">
        <v>4412</v>
      </c>
      <c r="B4415" s="14" t="n">
        <v>0</v>
      </c>
      <c r="C4415" s="15" t="n">
        <v>0.216884629589163</v>
      </c>
      <c r="D4415" s="16" t="s">
        <v>13</v>
      </c>
    </row>
    <row r="4416" customFormat="false" ht="14.4" hidden="false" customHeight="false" outlineLevel="0" collapsed="false">
      <c r="A4416" s="13" t="n">
        <v>4413</v>
      </c>
      <c r="B4416" s="14" t="n">
        <v>1</v>
      </c>
      <c r="C4416" s="15" t="n">
        <v>0.133233855948707</v>
      </c>
      <c r="D4416" s="16" t="s">
        <v>13</v>
      </c>
    </row>
    <row r="4417" customFormat="false" ht="14.4" hidden="false" customHeight="false" outlineLevel="0" collapsed="false">
      <c r="A4417" s="13" t="n">
        <v>4414</v>
      </c>
      <c r="B4417" s="14" t="n">
        <v>1</v>
      </c>
      <c r="C4417" s="15" t="n">
        <v>1.07069290161024</v>
      </c>
      <c r="D4417" s="16" t="s">
        <v>13</v>
      </c>
    </row>
    <row r="4418" customFormat="false" ht="14.4" hidden="false" customHeight="false" outlineLevel="0" collapsed="false">
      <c r="A4418" s="13" t="n">
        <v>4415</v>
      </c>
      <c r="B4418" s="14" t="n">
        <v>3</v>
      </c>
      <c r="C4418" s="15" t="n">
        <v>0.608625977010878</v>
      </c>
      <c r="D4418" s="16" t="s">
        <v>13</v>
      </c>
    </row>
    <row r="4419" customFormat="false" ht="14.4" hidden="false" customHeight="false" outlineLevel="0" collapsed="false">
      <c r="A4419" s="13" t="n">
        <v>4416</v>
      </c>
      <c r="B4419" s="14" t="n">
        <v>0</v>
      </c>
      <c r="C4419" s="15" t="n">
        <v>0.0269504755213894</v>
      </c>
      <c r="D4419" s="16" t="s">
        <v>13</v>
      </c>
    </row>
    <row r="4420" customFormat="false" ht="14.4" hidden="false" customHeight="false" outlineLevel="0" collapsed="false">
      <c r="A4420" s="13" t="n">
        <v>4417</v>
      </c>
      <c r="B4420" s="14" t="n">
        <v>1</v>
      </c>
      <c r="C4420" s="15" t="n">
        <v>0.253592716905679</v>
      </c>
      <c r="D4420" s="16" t="s">
        <v>13</v>
      </c>
    </row>
    <row r="4421" customFormat="false" ht="14.4" hidden="false" customHeight="false" outlineLevel="0" collapsed="false">
      <c r="A4421" s="13" t="n">
        <v>4418</v>
      </c>
      <c r="B4421" s="14" t="n">
        <v>2</v>
      </c>
      <c r="C4421" s="15" t="n">
        <v>2.19107843107295</v>
      </c>
      <c r="D4421" s="16" t="s">
        <v>13</v>
      </c>
    </row>
    <row r="4422" customFormat="false" ht="14.4" hidden="false" customHeight="false" outlineLevel="0" collapsed="false">
      <c r="A4422" s="13" t="n">
        <v>4419</v>
      </c>
      <c r="B4422" s="14" t="n">
        <v>0</v>
      </c>
      <c r="C4422" s="15" t="n">
        <v>0.13778171518317</v>
      </c>
      <c r="D4422" s="16" t="s">
        <v>13</v>
      </c>
    </row>
    <row r="4423" customFormat="false" ht="14.4" hidden="false" customHeight="false" outlineLevel="0" collapsed="false">
      <c r="A4423" s="13" t="n">
        <v>4420</v>
      </c>
      <c r="B4423" s="14" t="n">
        <v>0</v>
      </c>
      <c r="C4423" s="15" t="n">
        <v>1.29646838570599</v>
      </c>
      <c r="D4423" s="16" t="s">
        <v>13</v>
      </c>
    </row>
    <row r="4424" customFormat="false" ht="14.4" hidden="false" customHeight="false" outlineLevel="0" collapsed="false">
      <c r="A4424" s="13" t="n">
        <v>4421</v>
      </c>
      <c r="B4424" s="14" t="n">
        <v>4</v>
      </c>
      <c r="C4424" s="15" t="n">
        <v>6.3155037037204</v>
      </c>
      <c r="D4424" s="16" t="s">
        <v>13</v>
      </c>
    </row>
    <row r="4425" customFormat="false" ht="14.4" hidden="false" customHeight="false" outlineLevel="0" collapsed="false">
      <c r="A4425" s="13" t="n">
        <v>4422</v>
      </c>
      <c r="B4425" s="14" t="n">
        <v>1</v>
      </c>
      <c r="C4425" s="15" t="n">
        <v>5.40997643089669</v>
      </c>
      <c r="D4425" s="16" t="s">
        <v>13</v>
      </c>
    </row>
    <row r="4426" customFormat="false" ht="14.4" hidden="false" customHeight="false" outlineLevel="0" collapsed="false">
      <c r="A4426" s="13" t="n">
        <v>4423</v>
      </c>
      <c r="B4426" s="14" t="n">
        <v>1</v>
      </c>
      <c r="C4426" s="15" t="n">
        <v>1.77055401807532</v>
      </c>
      <c r="D4426" s="16" t="s">
        <v>13</v>
      </c>
    </row>
    <row r="4427" customFormat="false" ht="14.4" hidden="false" customHeight="false" outlineLevel="0" collapsed="false">
      <c r="A4427" s="13" t="n">
        <v>4424</v>
      </c>
      <c r="B4427" s="14" t="n">
        <v>1</v>
      </c>
      <c r="C4427" s="15" t="n">
        <v>1.66234797091282</v>
      </c>
      <c r="D4427" s="16" t="s">
        <v>13</v>
      </c>
    </row>
    <row r="4428" customFormat="false" ht="14.4" hidden="false" customHeight="false" outlineLevel="0" collapsed="false">
      <c r="A4428" s="13" t="n">
        <v>4425</v>
      </c>
      <c r="B4428" s="14" t="n">
        <v>4</v>
      </c>
      <c r="C4428" s="15" t="n">
        <v>1.49028688190198</v>
      </c>
      <c r="D4428" s="16" t="s">
        <v>13</v>
      </c>
    </row>
    <row r="4429" customFormat="false" ht="14.4" hidden="false" customHeight="false" outlineLevel="0" collapsed="false">
      <c r="A4429" s="13" t="n">
        <v>4426</v>
      </c>
      <c r="B4429" s="14" t="n">
        <v>1</v>
      </c>
      <c r="C4429" s="15" t="n">
        <v>1.68394945230766</v>
      </c>
      <c r="D4429" s="16" t="s">
        <v>13</v>
      </c>
    </row>
    <row r="4430" customFormat="false" ht="14.4" hidden="false" customHeight="false" outlineLevel="0" collapsed="false">
      <c r="A4430" s="13" t="n">
        <v>4427</v>
      </c>
      <c r="B4430" s="14" t="n">
        <v>10</v>
      </c>
      <c r="C4430" s="15" t="n">
        <v>5.48056029888264</v>
      </c>
      <c r="D4430" s="16" t="s">
        <v>13</v>
      </c>
    </row>
    <row r="4431" customFormat="false" ht="14.4" hidden="false" customHeight="false" outlineLevel="0" collapsed="false">
      <c r="A4431" s="13" t="n">
        <v>4428</v>
      </c>
      <c r="B4431" s="14" t="n">
        <v>6</v>
      </c>
      <c r="C4431" s="15" t="n">
        <v>5.43349702277178</v>
      </c>
      <c r="D4431" s="16" t="s">
        <v>13</v>
      </c>
    </row>
    <row r="4432" customFormat="false" ht="14.4" hidden="false" customHeight="false" outlineLevel="0" collapsed="false">
      <c r="A4432" s="13" t="n">
        <v>4429</v>
      </c>
      <c r="B4432" s="14" t="n">
        <v>0</v>
      </c>
      <c r="C4432" s="15" t="n">
        <v>2.0321664587331</v>
      </c>
      <c r="D4432" s="16" t="s">
        <v>13</v>
      </c>
    </row>
    <row r="4433" customFormat="false" ht="14.4" hidden="false" customHeight="false" outlineLevel="0" collapsed="false">
      <c r="A4433" s="13" t="n">
        <v>4430</v>
      </c>
      <c r="B4433" s="14" t="n">
        <v>1</v>
      </c>
      <c r="C4433" s="15" t="n">
        <v>2.05408262096605</v>
      </c>
      <c r="D4433" s="16" t="s">
        <v>13</v>
      </c>
    </row>
    <row r="4434" customFormat="false" ht="14.4" hidden="false" customHeight="false" outlineLevel="0" collapsed="false">
      <c r="A4434" s="13" t="n">
        <v>4431</v>
      </c>
      <c r="B4434" s="14" t="n">
        <v>1</v>
      </c>
      <c r="C4434" s="15" t="n">
        <v>1.25981538672542</v>
      </c>
      <c r="D4434" s="16" t="s">
        <v>13</v>
      </c>
    </row>
    <row r="4435" customFormat="false" ht="14.4" hidden="false" customHeight="false" outlineLevel="0" collapsed="false">
      <c r="A4435" s="13" t="n">
        <v>4432</v>
      </c>
      <c r="B4435" s="14" t="n">
        <v>4</v>
      </c>
      <c r="C4435" s="15" t="n">
        <v>3.94138686525122</v>
      </c>
      <c r="D4435" s="16" t="s">
        <v>13</v>
      </c>
    </row>
    <row r="4436" customFormat="false" ht="14.4" hidden="false" customHeight="false" outlineLevel="0" collapsed="false">
      <c r="A4436" s="13" t="n">
        <v>4433</v>
      </c>
      <c r="B4436" s="14" t="n">
        <v>0</v>
      </c>
      <c r="C4436" s="15" t="n">
        <v>2.91732883602207</v>
      </c>
      <c r="D4436" s="16" t="s">
        <v>13</v>
      </c>
    </row>
    <row r="4437" customFormat="false" ht="14.4" hidden="false" customHeight="false" outlineLevel="0" collapsed="false">
      <c r="A4437" s="13" t="n">
        <v>4434</v>
      </c>
      <c r="B4437" s="14" t="n">
        <v>3</v>
      </c>
      <c r="C4437" s="15" t="n">
        <v>5.19979996013302</v>
      </c>
      <c r="D4437" s="16" t="s">
        <v>13</v>
      </c>
    </row>
    <row r="4438" customFormat="false" ht="14.4" hidden="false" customHeight="false" outlineLevel="0" collapsed="false">
      <c r="A4438" s="13" t="n">
        <v>4435</v>
      </c>
      <c r="B4438" s="14" t="n">
        <v>2</v>
      </c>
      <c r="C4438" s="15" t="n">
        <v>6.52585102707286</v>
      </c>
      <c r="D4438" s="16" t="s">
        <v>13</v>
      </c>
    </row>
    <row r="4439" customFormat="false" ht="14.4" hidden="false" customHeight="false" outlineLevel="0" collapsed="false">
      <c r="A4439" s="13" t="n">
        <v>4436</v>
      </c>
      <c r="B4439" s="14" t="n">
        <v>1</v>
      </c>
      <c r="C4439" s="15" t="n">
        <v>1.36013855055399</v>
      </c>
      <c r="D4439" s="16" t="s">
        <v>13</v>
      </c>
    </row>
    <row r="4440" customFormat="false" ht="14.4" hidden="false" customHeight="false" outlineLevel="0" collapsed="false">
      <c r="A4440" s="13" t="n">
        <v>4437</v>
      </c>
      <c r="B4440" s="14" t="n">
        <v>0</v>
      </c>
      <c r="C4440" s="15" t="n">
        <v>2.26326965428064</v>
      </c>
      <c r="D4440" s="16" t="s">
        <v>13</v>
      </c>
    </row>
    <row r="4441" customFormat="false" ht="14.4" hidden="false" customHeight="false" outlineLevel="0" collapsed="false">
      <c r="A4441" s="13" t="n">
        <v>4438</v>
      </c>
      <c r="B4441" s="14" t="n">
        <v>4</v>
      </c>
      <c r="C4441" s="15" t="n">
        <v>14.4654170992394</v>
      </c>
      <c r="D4441" s="16" t="s">
        <v>13</v>
      </c>
    </row>
    <row r="4442" customFormat="false" ht="14.4" hidden="false" customHeight="false" outlineLevel="0" collapsed="false">
      <c r="A4442" s="13" t="n">
        <v>4439</v>
      </c>
      <c r="B4442" s="14" t="n">
        <v>0</v>
      </c>
      <c r="C4442" s="15" t="n">
        <v>0.0839045572433675</v>
      </c>
      <c r="D4442" s="16" t="s">
        <v>13</v>
      </c>
    </row>
    <row r="4443" customFormat="false" ht="14.4" hidden="false" customHeight="false" outlineLevel="0" collapsed="false">
      <c r="A4443" s="13" t="n">
        <v>4440</v>
      </c>
      <c r="B4443" s="14" t="n">
        <v>5</v>
      </c>
      <c r="C4443" s="15" t="n">
        <v>9.54018953404233</v>
      </c>
      <c r="D4443" s="16" t="s">
        <v>13</v>
      </c>
    </row>
    <row r="4444" customFormat="false" ht="14.4" hidden="false" customHeight="false" outlineLevel="0" collapsed="false">
      <c r="A4444" s="13" t="n">
        <v>4441</v>
      </c>
      <c r="B4444" s="14" t="n">
        <v>2</v>
      </c>
      <c r="C4444" s="15" t="n">
        <v>5.01270802238788</v>
      </c>
      <c r="D4444" s="16" t="s">
        <v>13</v>
      </c>
    </row>
    <row r="4445" customFormat="false" ht="14.4" hidden="false" customHeight="false" outlineLevel="0" collapsed="false">
      <c r="A4445" s="13" t="n">
        <v>4442</v>
      </c>
      <c r="B4445" s="14" t="n">
        <v>0</v>
      </c>
      <c r="C4445" s="15" t="n">
        <v>4.54055627074037</v>
      </c>
      <c r="D4445" s="16" t="s">
        <v>13</v>
      </c>
    </row>
    <row r="4446" customFormat="false" ht="14.4" hidden="false" customHeight="false" outlineLevel="0" collapsed="false">
      <c r="A4446" s="13" t="n">
        <v>4443</v>
      </c>
      <c r="B4446" s="14" t="n">
        <v>2</v>
      </c>
      <c r="C4446" s="15" t="n">
        <v>2.49124678543497</v>
      </c>
      <c r="D4446" s="16" t="s">
        <v>13</v>
      </c>
    </row>
    <row r="4447" customFormat="false" ht="14.4" hidden="false" customHeight="false" outlineLevel="0" collapsed="false">
      <c r="A4447" s="13" t="n">
        <v>4444</v>
      </c>
      <c r="B4447" s="14" t="n">
        <v>0</v>
      </c>
      <c r="C4447" s="15" t="n">
        <v>2.38608944135558</v>
      </c>
      <c r="D4447" s="16" t="s">
        <v>13</v>
      </c>
    </row>
    <row r="4448" customFormat="false" ht="14.4" hidden="false" customHeight="false" outlineLevel="0" collapsed="false">
      <c r="A4448" s="13" t="n">
        <v>4445</v>
      </c>
      <c r="B4448" s="14" t="n">
        <v>3</v>
      </c>
      <c r="C4448" s="15" t="n">
        <v>2.75552632163399</v>
      </c>
      <c r="D4448" s="16" t="s">
        <v>13</v>
      </c>
    </row>
    <row r="4449" customFormat="false" ht="14.4" hidden="false" customHeight="false" outlineLevel="0" collapsed="false">
      <c r="A4449" s="13" t="n">
        <v>4446</v>
      </c>
      <c r="B4449" s="14" t="n">
        <v>1</v>
      </c>
      <c r="C4449" s="15" t="n">
        <v>2.35339145773558</v>
      </c>
      <c r="D4449" s="16" t="s">
        <v>13</v>
      </c>
    </row>
    <row r="4450" customFormat="false" ht="14.4" hidden="false" customHeight="false" outlineLevel="0" collapsed="false">
      <c r="A4450" s="13" t="n">
        <v>4447</v>
      </c>
      <c r="B4450" s="14" t="n">
        <v>4</v>
      </c>
      <c r="C4450" s="15" t="n">
        <v>3.96030939220889</v>
      </c>
      <c r="D4450" s="16" t="s">
        <v>13</v>
      </c>
    </row>
    <row r="4451" customFormat="false" ht="14.4" hidden="false" customHeight="false" outlineLevel="0" collapsed="false">
      <c r="A4451" s="13" t="n">
        <v>4448</v>
      </c>
      <c r="B4451" s="14" t="n">
        <v>1</v>
      </c>
      <c r="C4451" s="15" t="n">
        <v>0.975932844732219</v>
      </c>
      <c r="D4451" s="16" t="s">
        <v>13</v>
      </c>
    </row>
    <row r="4452" customFormat="false" ht="14.4" hidden="false" customHeight="false" outlineLevel="0" collapsed="false">
      <c r="A4452" s="13" t="n">
        <v>4449</v>
      </c>
      <c r="B4452" s="14" t="n">
        <v>9</v>
      </c>
      <c r="C4452" s="15" t="n">
        <v>10.9979601655074</v>
      </c>
      <c r="D4452" s="16" t="s">
        <v>13</v>
      </c>
    </row>
    <row r="4453" customFormat="false" ht="14.4" hidden="false" customHeight="false" outlineLevel="0" collapsed="false">
      <c r="A4453" s="13" t="n">
        <v>4450</v>
      </c>
      <c r="B4453" s="14" t="n">
        <v>0</v>
      </c>
      <c r="C4453" s="15" t="n">
        <v>1.68057482820045</v>
      </c>
      <c r="D4453" s="16" t="s">
        <v>13</v>
      </c>
    </row>
    <row r="4454" customFormat="false" ht="14.4" hidden="false" customHeight="false" outlineLevel="0" collapsed="false">
      <c r="A4454" s="13" t="n">
        <v>4451</v>
      </c>
      <c r="B4454" s="14" t="n">
        <v>7</v>
      </c>
      <c r="C4454" s="15" t="n">
        <v>3.38433561262516</v>
      </c>
      <c r="D4454" s="16" t="s">
        <v>13</v>
      </c>
    </row>
    <row r="4455" customFormat="false" ht="14.4" hidden="false" customHeight="false" outlineLevel="0" collapsed="false">
      <c r="A4455" s="13" t="n">
        <v>4452</v>
      </c>
      <c r="B4455" s="14" t="n">
        <v>7</v>
      </c>
      <c r="C4455" s="15" t="n">
        <v>7.42843857337745</v>
      </c>
      <c r="D4455" s="16" t="s">
        <v>13</v>
      </c>
    </row>
    <row r="4456" customFormat="false" ht="14.4" hidden="false" customHeight="false" outlineLevel="0" collapsed="false">
      <c r="A4456" s="13" t="n">
        <v>4453</v>
      </c>
      <c r="B4456" s="14" t="n">
        <v>1</v>
      </c>
      <c r="C4456" s="15" t="n">
        <v>0.336064824328193</v>
      </c>
      <c r="D4456" s="16" t="s">
        <v>13</v>
      </c>
    </row>
    <row r="4457" customFormat="false" ht="14.4" hidden="false" customHeight="false" outlineLevel="0" collapsed="false">
      <c r="A4457" s="13" t="n">
        <v>4454</v>
      </c>
      <c r="B4457" s="14" t="n">
        <v>4</v>
      </c>
      <c r="C4457" s="15" t="n">
        <v>9.49837506030412</v>
      </c>
      <c r="D4457" s="16" t="s">
        <v>13</v>
      </c>
    </row>
    <row r="4458" customFormat="false" ht="14.4" hidden="false" customHeight="false" outlineLevel="0" collapsed="false">
      <c r="A4458" s="13" t="n">
        <v>4455</v>
      </c>
      <c r="B4458" s="14" t="n">
        <v>0</v>
      </c>
      <c r="C4458" s="15" t="n">
        <v>0.69129642703827</v>
      </c>
      <c r="D4458" s="16" t="s">
        <v>13</v>
      </c>
    </row>
    <row r="4459" customFormat="false" ht="14.4" hidden="false" customHeight="false" outlineLevel="0" collapsed="false">
      <c r="A4459" s="13" t="n">
        <v>4456</v>
      </c>
      <c r="B4459" s="14" t="n">
        <v>0</v>
      </c>
      <c r="C4459" s="15" t="n">
        <v>0.858762048294536</v>
      </c>
      <c r="D4459" s="16" t="s">
        <v>13</v>
      </c>
    </row>
    <row r="4460" customFormat="false" ht="14.4" hidden="false" customHeight="false" outlineLevel="0" collapsed="false">
      <c r="A4460" s="13" t="n">
        <v>4457</v>
      </c>
      <c r="B4460" s="14" t="n">
        <v>0</v>
      </c>
      <c r="C4460" s="15" t="n">
        <v>3.60253729932133</v>
      </c>
      <c r="D4460" s="16" t="s">
        <v>13</v>
      </c>
    </row>
    <row r="4461" customFormat="false" ht="14.4" hidden="false" customHeight="false" outlineLevel="0" collapsed="false">
      <c r="A4461" s="13" t="n">
        <v>4458</v>
      </c>
      <c r="B4461" s="14" t="n">
        <v>9</v>
      </c>
      <c r="C4461" s="15" t="n">
        <v>18.275589700408</v>
      </c>
      <c r="D4461" s="16" t="s">
        <v>13</v>
      </c>
    </row>
    <row r="4462" customFormat="false" ht="14.4" hidden="false" customHeight="false" outlineLevel="0" collapsed="false">
      <c r="A4462" s="13" t="n">
        <v>4459</v>
      </c>
      <c r="B4462" s="14" t="n">
        <v>6</v>
      </c>
      <c r="C4462" s="15" t="n">
        <v>1.66851747980938</v>
      </c>
      <c r="D4462" s="16" t="s">
        <v>13</v>
      </c>
    </row>
    <row r="4463" customFormat="false" ht="14.4" hidden="false" customHeight="false" outlineLevel="0" collapsed="false">
      <c r="A4463" s="13" t="n">
        <v>4460</v>
      </c>
      <c r="B4463" s="14" t="n">
        <v>1</v>
      </c>
      <c r="C4463" s="15" t="n">
        <v>1.89714592424974</v>
      </c>
      <c r="D4463" s="16" t="s">
        <v>13</v>
      </c>
    </row>
    <row r="4464" customFormat="false" ht="14.4" hidden="false" customHeight="false" outlineLevel="0" collapsed="false">
      <c r="A4464" s="13" t="n">
        <v>4461</v>
      </c>
      <c r="B4464" s="14" t="n">
        <v>1</v>
      </c>
      <c r="C4464" s="15" t="n">
        <v>2.76195813851445</v>
      </c>
      <c r="D4464" s="16" t="s">
        <v>13</v>
      </c>
    </row>
    <row r="4465" customFormat="false" ht="14.4" hidden="false" customHeight="false" outlineLevel="0" collapsed="false">
      <c r="A4465" s="13" t="n">
        <v>4462</v>
      </c>
      <c r="B4465" s="14" t="n">
        <v>2</v>
      </c>
      <c r="C4465" s="15" t="n">
        <v>0.311476363044092</v>
      </c>
      <c r="D4465" s="16" t="s">
        <v>13</v>
      </c>
    </row>
    <row r="4466" customFormat="false" ht="14.4" hidden="false" customHeight="false" outlineLevel="0" collapsed="false">
      <c r="A4466" s="13" t="n">
        <v>4463</v>
      </c>
      <c r="B4466" s="14" t="n">
        <v>2</v>
      </c>
      <c r="C4466" s="15" t="n">
        <v>0.862205989418597</v>
      </c>
      <c r="D4466" s="16" t="s">
        <v>13</v>
      </c>
    </row>
    <row r="4467" customFormat="false" ht="14.4" hidden="false" customHeight="false" outlineLevel="0" collapsed="false">
      <c r="A4467" s="13" t="n">
        <v>4464</v>
      </c>
      <c r="B4467" s="14" t="n">
        <v>3</v>
      </c>
      <c r="C4467" s="15" t="n">
        <v>1.08993162450881</v>
      </c>
      <c r="D4467" s="16" t="s">
        <v>13</v>
      </c>
    </row>
    <row r="4468" customFormat="false" ht="14.4" hidden="false" customHeight="false" outlineLevel="0" collapsed="false">
      <c r="A4468" s="13" t="n">
        <v>4465</v>
      </c>
      <c r="B4468" s="14" t="n">
        <v>0</v>
      </c>
      <c r="C4468" s="15" t="n">
        <v>0.0259885478635948</v>
      </c>
      <c r="D4468" s="16" t="s">
        <v>13</v>
      </c>
    </row>
    <row r="4469" customFormat="false" ht="14.4" hidden="false" customHeight="false" outlineLevel="0" collapsed="false">
      <c r="A4469" s="13" t="n">
        <v>4466</v>
      </c>
      <c r="B4469" s="14" t="n">
        <v>1</v>
      </c>
      <c r="C4469" s="15" t="n">
        <v>0.151575074230011</v>
      </c>
      <c r="D4469" s="16" t="s">
        <v>13</v>
      </c>
    </row>
    <row r="4470" customFormat="false" ht="14.4" hidden="false" customHeight="false" outlineLevel="0" collapsed="false">
      <c r="A4470" s="13" t="n">
        <v>4467</v>
      </c>
      <c r="B4470" s="14" t="n">
        <v>16</v>
      </c>
      <c r="C4470" s="15" t="n">
        <v>5.18738925003749</v>
      </c>
      <c r="D4470" s="16" t="s">
        <v>13</v>
      </c>
    </row>
    <row r="4471" customFormat="false" ht="14.4" hidden="false" customHeight="false" outlineLevel="0" collapsed="false">
      <c r="A4471" s="13" t="n">
        <v>4468</v>
      </c>
      <c r="B4471" s="14" t="n">
        <v>0</v>
      </c>
      <c r="C4471" s="15" t="n">
        <v>0.0413944127527328</v>
      </c>
      <c r="D4471" s="16" t="s">
        <v>13</v>
      </c>
    </row>
    <row r="4472" customFormat="false" ht="14.4" hidden="false" customHeight="false" outlineLevel="0" collapsed="false">
      <c r="A4472" s="13" t="n">
        <v>4469</v>
      </c>
      <c r="B4472" s="14" t="n">
        <v>7</v>
      </c>
      <c r="C4472" s="15" t="n">
        <v>1.34953207139219</v>
      </c>
      <c r="D4472" s="16" t="s">
        <v>13</v>
      </c>
    </row>
    <row r="4473" customFormat="false" ht="14.4" hidden="false" customHeight="false" outlineLevel="0" collapsed="false">
      <c r="A4473" s="13" t="n">
        <v>4470</v>
      </c>
      <c r="B4473" s="14" t="n">
        <v>3</v>
      </c>
      <c r="C4473" s="15" t="n">
        <v>0.896418029499994</v>
      </c>
      <c r="D4473" s="16" t="s">
        <v>13</v>
      </c>
    </row>
    <row r="4474" customFormat="false" ht="14.4" hidden="false" customHeight="false" outlineLevel="0" collapsed="false">
      <c r="A4474" s="13" t="n">
        <v>4471</v>
      </c>
      <c r="B4474" s="14" t="n">
        <v>0</v>
      </c>
      <c r="C4474" s="15" t="n">
        <v>0.0737832402065303</v>
      </c>
      <c r="D4474" s="16" t="s">
        <v>13</v>
      </c>
    </row>
    <row r="4475" customFormat="false" ht="14.4" hidden="false" customHeight="false" outlineLevel="0" collapsed="false">
      <c r="A4475" s="13" t="n">
        <v>4472</v>
      </c>
      <c r="B4475" s="14" t="n">
        <v>2</v>
      </c>
      <c r="C4475" s="15" t="n">
        <v>1.58456919353447</v>
      </c>
      <c r="D4475" s="16" t="s">
        <v>13</v>
      </c>
    </row>
    <row r="4476" customFormat="false" ht="14.4" hidden="false" customHeight="false" outlineLevel="0" collapsed="false">
      <c r="A4476" s="13" t="n">
        <v>4473</v>
      </c>
      <c r="B4476" s="14" t="n">
        <v>5</v>
      </c>
      <c r="C4476" s="15" t="n">
        <v>5.59161416490282</v>
      </c>
      <c r="D4476" s="16" t="s">
        <v>13</v>
      </c>
    </row>
    <row r="4477" customFormat="false" ht="14.4" hidden="false" customHeight="false" outlineLevel="0" collapsed="false">
      <c r="A4477" s="13" t="n">
        <v>4474</v>
      </c>
      <c r="B4477" s="14" t="n">
        <v>0</v>
      </c>
      <c r="C4477" s="15" t="n">
        <v>0.328855128881224</v>
      </c>
      <c r="D4477" s="16" t="s">
        <v>13</v>
      </c>
    </row>
    <row r="4478" customFormat="false" ht="14.4" hidden="false" customHeight="false" outlineLevel="0" collapsed="false">
      <c r="A4478" s="13" t="n">
        <v>4475</v>
      </c>
      <c r="B4478" s="14" t="n">
        <v>0</v>
      </c>
      <c r="C4478" s="15" t="n">
        <v>0.0130148033948296</v>
      </c>
      <c r="D4478" s="16" t="s">
        <v>13</v>
      </c>
    </row>
    <row r="4479" customFormat="false" ht="14.4" hidden="false" customHeight="false" outlineLevel="0" collapsed="false">
      <c r="A4479" s="13" t="n">
        <v>4476</v>
      </c>
      <c r="B4479" s="14" t="n">
        <v>4</v>
      </c>
      <c r="C4479" s="15" t="n">
        <v>4.19076854988026</v>
      </c>
      <c r="D4479" s="16" t="s">
        <v>13</v>
      </c>
    </row>
    <row r="4480" customFormat="false" ht="14.4" hidden="false" customHeight="false" outlineLevel="0" collapsed="false">
      <c r="A4480" s="13" t="n">
        <v>4477</v>
      </c>
      <c r="B4480" s="14" t="n">
        <v>2</v>
      </c>
      <c r="C4480" s="15" t="n">
        <v>0.17528372430352</v>
      </c>
      <c r="D4480" s="16" t="s">
        <v>13</v>
      </c>
    </row>
    <row r="4481" customFormat="false" ht="14.4" hidden="false" customHeight="false" outlineLevel="0" collapsed="false">
      <c r="A4481" s="13" t="n">
        <v>4478</v>
      </c>
      <c r="B4481" s="14" t="n">
        <v>0</v>
      </c>
      <c r="C4481" s="15" t="n">
        <v>0.100002172410373</v>
      </c>
      <c r="D4481" s="16" t="s">
        <v>13</v>
      </c>
    </row>
    <row r="4482" customFormat="false" ht="14.4" hidden="false" customHeight="false" outlineLevel="0" collapsed="false">
      <c r="A4482" s="13" t="n">
        <v>4479</v>
      </c>
      <c r="B4482" s="14" t="n">
        <v>2</v>
      </c>
      <c r="C4482" s="15" t="n">
        <v>0.597547637203896</v>
      </c>
      <c r="D4482" s="16" t="s">
        <v>13</v>
      </c>
    </row>
    <row r="4483" customFormat="false" ht="14.4" hidden="false" customHeight="false" outlineLevel="0" collapsed="false">
      <c r="A4483" s="13" t="n">
        <v>4480</v>
      </c>
      <c r="B4483" s="14" t="n">
        <v>3</v>
      </c>
      <c r="C4483" s="15" t="n">
        <v>1.41844668901943</v>
      </c>
      <c r="D4483" s="16" t="s">
        <v>13</v>
      </c>
    </row>
    <row r="4484" customFormat="false" ht="14.4" hidden="false" customHeight="false" outlineLevel="0" collapsed="false">
      <c r="A4484" s="13" t="n">
        <v>4481</v>
      </c>
      <c r="B4484" s="14" t="n">
        <v>0</v>
      </c>
      <c r="C4484" s="15" t="n">
        <v>0.261460019607257</v>
      </c>
      <c r="D4484" s="16" t="s">
        <v>13</v>
      </c>
    </row>
    <row r="4485" customFormat="false" ht="14.4" hidden="false" customHeight="false" outlineLevel="0" collapsed="false">
      <c r="A4485" s="13" t="n">
        <v>4482</v>
      </c>
      <c r="B4485" s="14" t="n">
        <v>3</v>
      </c>
      <c r="C4485" s="15" t="n">
        <v>3.33218936584007</v>
      </c>
      <c r="D4485" s="16" t="s">
        <v>13</v>
      </c>
    </row>
    <row r="4486" customFormat="false" ht="14.4" hidden="false" customHeight="false" outlineLevel="0" collapsed="false">
      <c r="A4486" s="13" t="n">
        <v>4483</v>
      </c>
      <c r="B4486" s="14" t="n">
        <v>12</v>
      </c>
      <c r="C4486" s="15" t="n">
        <v>7.71682056776138</v>
      </c>
      <c r="D4486" s="16" t="s">
        <v>13</v>
      </c>
    </row>
    <row r="4487" customFormat="false" ht="14.4" hidden="false" customHeight="false" outlineLevel="0" collapsed="false">
      <c r="A4487" s="13" t="n">
        <v>4484</v>
      </c>
      <c r="B4487" s="14" t="n">
        <v>21</v>
      </c>
      <c r="C4487" s="15" t="n">
        <v>10.5595505172244</v>
      </c>
      <c r="D4487" s="16" t="s">
        <v>13</v>
      </c>
    </row>
    <row r="4488" customFormat="false" ht="14.4" hidden="false" customHeight="false" outlineLevel="0" collapsed="false">
      <c r="A4488" s="13" t="n">
        <v>4485</v>
      </c>
      <c r="B4488" s="14" t="n">
        <v>14</v>
      </c>
      <c r="C4488" s="15" t="n">
        <v>9.67812932114697</v>
      </c>
      <c r="D4488" s="16" t="s">
        <v>13</v>
      </c>
    </row>
    <row r="4489" customFormat="false" ht="14.4" hidden="false" customHeight="false" outlineLevel="0" collapsed="false">
      <c r="A4489" s="13" t="n">
        <v>4486</v>
      </c>
      <c r="B4489" s="14" t="n">
        <v>2</v>
      </c>
      <c r="C4489" s="15" t="n">
        <v>2.28507153336259</v>
      </c>
      <c r="D4489" s="16" t="s">
        <v>13</v>
      </c>
    </row>
    <row r="4490" customFormat="false" ht="14.4" hidden="false" customHeight="false" outlineLevel="0" collapsed="false">
      <c r="A4490" s="13" t="n">
        <v>4487</v>
      </c>
      <c r="B4490" s="14" t="n">
        <v>1</v>
      </c>
      <c r="C4490" s="15" t="n">
        <v>1.19949783831099</v>
      </c>
      <c r="D4490" s="16" t="s">
        <v>13</v>
      </c>
    </row>
    <row r="4491" customFormat="false" ht="14.4" hidden="false" customHeight="false" outlineLevel="0" collapsed="false">
      <c r="A4491" s="13" t="n">
        <v>4488</v>
      </c>
      <c r="B4491" s="14" t="n">
        <v>0</v>
      </c>
      <c r="C4491" s="15" t="n">
        <v>0.765269913543776</v>
      </c>
      <c r="D4491" s="16" t="s">
        <v>13</v>
      </c>
    </row>
    <row r="4492" customFormat="false" ht="14.4" hidden="false" customHeight="false" outlineLevel="0" collapsed="false">
      <c r="A4492" s="13" t="n">
        <v>4489</v>
      </c>
      <c r="B4492" s="14" t="n">
        <v>0</v>
      </c>
      <c r="C4492" s="15" t="n">
        <v>0.793755872974966</v>
      </c>
      <c r="D4492" s="16" t="s">
        <v>13</v>
      </c>
    </row>
    <row r="4493" customFormat="false" ht="14.4" hidden="false" customHeight="false" outlineLevel="0" collapsed="false">
      <c r="A4493" s="13" t="n">
        <v>4490</v>
      </c>
      <c r="B4493" s="14" t="n">
        <v>5</v>
      </c>
      <c r="C4493" s="15" t="n">
        <v>3.95266928819855</v>
      </c>
      <c r="D4493" s="16" t="s">
        <v>13</v>
      </c>
    </row>
    <row r="4494" customFormat="false" ht="14.4" hidden="false" customHeight="false" outlineLevel="0" collapsed="false">
      <c r="A4494" s="13" t="n">
        <v>4491</v>
      </c>
      <c r="B4494" s="14" t="n">
        <v>4</v>
      </c>
      <c r="C4494" s="15" t="n">
        <v>5.54295432947114</v>
      </c>
      <c r="D4494" s="16" t="s">
        <v>13</v>
      </c>
    </row>
    <row r="4495" customFormat="false" ht="14.4" hidden="false" customHeight="false" outlineLevel="0" collapsed="false">
      <c r="A4495" s="13" t="n">
        <v>4492</v>
      </c>
      <c r="B4495" s="14" t="n">
        <v>7</v>
      </c>
      <c r="C4495" s="15" t="n">
        <v>5.31347471863829</v>
      </c>
      <c r="D4495" s="16" t="s">
        <v>13</v>
      </c>
    </row>
    <row r="4496" customFormat="false" ht="14.4" hidden="false" customHeight="false" outlineLevel="0" collapsed="false">
      <c r="A4496" s="13" t="n">
        <v>4493</v>
      </c>
      <c r="B4496" s="14" t="n">
        <v>2</v>
      </c>
      <c r="C4496" s="15" t="n">
        <v>1.61976392512284</v>
      </c>
      <c r="D4496" s="16" t="s">
        <v>13</v>
      </c>
    </row>
    <row r="4497" customFormat="false" ht="14.4" hidden="false" customHeight="false" outlineLevel="0" collapsed="false">
      <c r="A4497" s="13" t="n">
        <v>4494</v>
      </c>
      <c r="B4497" s="14" t="n">
        <v>0</v>
      </c>
      <c r="C4497" s="15" t="n">
        <v>0.0345332959350855</v>
      </c>
      <c r="D4497" s="16" t="s">
        <v>13</v>
      </c>
    </row>
    <row r="4498" customFormat="false" ht="14.4" hidden="false" customHeight="false" outlineLevel="0" collapsed="false">
      <c r="A4498" s="13" t="n">
        <v>4495</v>
      </c>
      <c r="B4498" s="14" t="n">
        <v>1</v>
      </c>
      <c r="C4498" s="15" t="n">
        <v>0.709151058261317</v>
      </c>
      <c r="D4498" s="16" t="s">
        <v>13</v>
      </c>
    </row>
    <row r="4499" customFormat="false" ht="14.4" hidden="false" customHeight="false" outlineLevel="0" collapsed="false">
      <c r="A4499" s="13" t="n">
        <v>4496</v>
      </c>
      <c r="B4499" s="14" t="n">
        <v>9</v>
      </c>
      <c r="C4499" s="15" t="n">
        <v>4.07286259633589</v>
      </c>
      <c r="D4499" s="16" t="s">
        <v>13</v>
      </c>
    </row>
    <row r="4500" customFormat="false" ht="14.4" hidden="false" customHeight="false" outlineLevel="0" collapsed="false">
      <c r="A4500" s="13" t="n">
        <v>4497</v>
      </c>
      <c r="B4500" s="14" t="n">
        <v>12</v>
      </c>
      <c r="C4500" s="15" t="n">
        <v>8.15733883598051</v>
      </c>
      <c r="D4500" s="16" t="s">
        <v>13</v>
      </c>
    </row>
    <row r="4501" customFormat="false" ht="14.4" hidden="false" customHeight="false" outlineLevel="0" collapsed="false">
      <c r="A4501" s="13" t="n">
        <v>4498</v>
      </c>
      <c r="B4501" s="14" t="n">
        <v>6</v>
      </c>
      <c r="C4501" s="15" t="n">
        <v>1.38532238868642</v>
      </c>
      <c r="D4501" s="16" t="s">
        <v>13</v>
      </c>
    </row>
    <row r="4502" customFormat="false" ht="14.4" hidden="false" customHeight="false" outlineLevel="0" collapsed="false">
      <c r="A4502" s="13" t="n">
        <v>4499</v>
      </c>
      <c r="B4502" s="14" t="n">
        <v>20</v>
      </c>
      <c r="C4502" s="15" t="n">
        <v>16.4717618030422</v>
      </c>
      <c r="D4502" s="16" t="s">
        <v>13</v>
      </c>
    </row>
    <row r="4503" customFormat="false" ht="14.4" hidden="false" customHeight="false" outlineLevel="0" collapsed="false">
      <c r="A4503" s="13" t="n">
        <v>4500</v>
      </c>
      <c r="B4503" s="14" t="n">
        <v>14</v>
      </c>
      <c r="C4503" s="15" t="n">
        <v>7.373102460753</v>
      </c>
      <c r="D4503" s="16" t="s">
        <v>13</v>
      </c>
    </row>
    <row r="4504" customFormat="false" ht="14.4" hidden="false" customHeight="false" outlineLevel="0" collapsed="false">
      <c r="A4504" s="13" t="n">
        <v>4501</v>
      </c>
      <c r="B4504" s="14" t="n">
        <v>2</v>
      </c>
      <c r="C4504" s="15" t="n">
        <v>2.92551307497466</v>
      </c>
      <c r="D4504" s="16" t="s">
        <v>13</v>
      </c>
    </row>
    <row r="4505" customFormat="false" ht="14.4" hidden="false" customHeight="false" outlineLevel="0" collapsed="false">
      <c r="A4505" s="13" t="n">
        <v>4502</v>
      </c>
      <c r="B4505" s="14" t="n">
        <v>1</v>
      </c>
      <c r="C4505" s="15" t="n">
        <v>0.286524234775854</v>
      </c>
      <c r="D4505" s="16" t="s">
        <v>13</v>
      </c>
    </row>
    <row r="4506" customFormat="false" ht="14.4" hidden="false" customHeight="false" outlineLevel="0" collapsed="false">
      <c r="A4506" s="13" t="n">
        <v>4503</v>
      </c>
      <c r="B4506" s="14" t="n">
        <v>2</v>
      </c>
      <c r="C4506" s="15" t="n">
        <v>2.2033272648698</v>
      </c>
      <c r="D4506" s="16" t="s">
        <v>13</v>
      </c>
    </row>
    <row r="4507" customFormat="false" ht="14.4" hidden="false" customHeight="false" outlineLevel="0" collapsed="false">
      <c r="A4507" s="13" t="n">
        <v>4504</v>
      </c>
      <c r="B4507" s="14" t="n">
        <v>1</v>
      </c>
      <c r="C4507" s="15" t="n">
        <v>0.184951706342051</v>
      </c>
      <c r="D4507" s="16" t="s">
        <v>13</v>
      </c>
    </row>
    <row r="4508" customFormat="false" ht="14.4" hidden="false" customHeight="false" outlineLevel="0" collapsed="false">
      <c r="A4508" s="13" t="n">
        <v>4505</v>
      </c>
      <c r="B4508" s="14" t="n">
        <v>4</v>
      </c>
      <c r="C4508" s="15" t="n">
        <v>3.27962030581705</v>
      </c>
      <c r="D4508" s="16" t="s">
        <v>13</v>
      </c>
    </row>
    <row r="4509" customFormat="false" ht="14.4" hidden="false" customHeight="false" outlineLevel="0" collapsed="false">
      <c r="A4509" s="13" t="n">
        <v>4506</v>
      </c>
      <c r="B4509" s="14" t="n">
        <v>4</v>
      </c>
      <c r="C4509" s="15" t="n">
        <v>10.0208764415266</v>
      </c>
      <c r="D4509" s="16" t="s">
        <v>13</v>
      </c>
    </row>
    <row r="4510" customFormat="false" ht="14.4" hidden="false" customHeight="false" outlineLevel="0" collapsed="false">
      <c r="A4510" s="13" t="n">
        <v>4507</v>
      </c>
      <c r="B4510" s="14" t="n">
        <v>0</v>
      </c>
      <c r="C4510" s="15" t="n">
        <v>0.916534373152598</v>
      </c>
      <c r="D4510" s="16" t="s">
        <v>13</v>
      </c>
    </row>
    <row r="4511" customFormat="false" ht="14.4" hidden="false" customHeight="false" outlineLevel="0" collapsed="false">
      <c r="A4511" s="13" t="n">
        <v>4508</v>
      </c>
      <c r="B4511" s="14" t="n">
        <v>16</v>
      </c>
      <c r="C4511" s="15" t="n">
        <v>11.2294489901631</v>
      </c>
      <c r="D4511" s="16" t="s">
        <v>13</v>
      </c>
    </row>
    <row r="4512" customFormat="false" ht="14.4" hidden="false" customHeight="false" outlineLevel="0" collapsed="false">
      <c r="A4512" s="13" t="n">
        <v>4509</v>
      </c>
      <c r="B4512" s="14" t="n">
        <v>4</v>
      </c>
      <c r="C4512" s="15" t="n">
        <v>3.39141061194479</v>
      </c>
      <c r="D4512" s="16" t="s">
        <v>13</v>
      </c>
    </row>
    <row r="4513" customFormat="false" ht="14.4" hidden="false" customHeight="false" outlineLevel="0" collapsed="false">
      <c r="A4513" s="13" t="n">
        <v>4510</v>
      </c>
      <c r="B4513" s="14" t="n">
        <v>1</v>
      </c>
      <c r="C4513" s="15" t="n">
        <v>2.34490878648963</v>
      </c>
      <c r="D4513" s="16" t="s">
        <v>13</v>
      </c>
    </row>
    <row r="4514" customFormat="false" ht="14.4" hidden="false" customHeight="false" outlineLevel="0" collapsed="false">
      <c r="A4514" s="13" t="n">
        <v>4511</v>
      </c>
      <c r="B4514" s="14" t="n">
        <v>17</v>
      </c>
      <c r="C4514" s="15" t="n">
        <v>5.8976494162561</v>
      </c>
      <c r="D4514" s="16" t="s">
        <v>13</v>
      </c>
    </row>
    <row r="4515" customFormat="false" ht="14.4" hidden="false" customHeight="false" outlineLevel="0" collapsed="false">
      <c r="A4515" s="13" t="n">
        <v>4512</v>
      </c>
      <c r="B4515" s="14" t="n">
        <v>0</v>
      </c>
      <c r="C4515" s="15" t="n">
        <v>0.098157800861408</v>
      </c>
      <c r="D4515" s="16" t="s">
        <v>13</v>
      </c>
    </row>
    <row r="4516" customFormat="false" ht="14.4" hidden="false" customHeight="false" outlineLevel="0" collapsed="false">
      <c r="A4516" s="13" t="n">
        <v>4513</v>
      </c>
      <c r="B4516" s="14" t="n">
        <v>3</v>
      </c>
      <c r="C4516" s="15" t="n">
        <v>2.1631077007005</v>
      </c>
      <c r="D4516" s="16" t="s">
        <v>13</v>
      </c>
    </row>
    <row r="4517" customFormat="false" ht="14.4" hidden="false" customHeight="false" outlineLevel="0" collapsed="false">
      <c r="A4517" s="13" t="n">
        <v>4514</v>
      </c>
      <c r="B4517" s="14" t="n">
        <v>1</v>
      </c>
      <c r="C4517" s="15" t="n">
        <v>3.14531038875056</v>
      </c>
      <c r="D4517" s="16" t="s">
        <v>13</v>
      </c>
    </row>
    <row r="4518" customFormat="false" ht="14.4" hidden="false" customHeight="false" outlineLevel="0" collapsed="false">
      <c r="A4518" s="13" t="n">
        <v>4515</v>
      </c>
      <c r="B4518" s="14" t="n">
        <v>2</v>
      </c>
      <c r="C4518" s="15" t="n">
        <v>3.22485399741038</v>
      </c>
      <c r="D4518" s="16" t="s">
        <v>13</v>
      </c>
    </row>
    <row r="4519" customFormat="false" ht="14.4" hidden="false" customHeight="false" outlineLevel="0" collapsed="false">
      <c r="A4519" s="13" t="n">
        <v>4516</v>
      </c>
      <c r="B4519" s="14" t="n">
        <v>0</v>
      </c>
      <c r="C4519" s="15" t="n">
        <v>0.0166951283957529</v>
      </c>
      <c r="D4519" s="16" t="s">
        <v>13</v>
      </c>
    </row>
    <row r="4520" customFormat="false" ht="14.4" hidden="false" customHeight="false" outlineLevel="0" collapsed="false">
      <c r="A4520" s="13" t="n">
        <v>4517</v>
      </c>
      <c r="B4520" s="14" t="n">
        <v>6</v>
      </c>
      <c r="C4520" s="15" t="n">
        <v>5.87700624976603</v>
      </c>
      <c r="D4520" s="16" t="s">
        <v>13</v>
      </c>
    </row>
    <row r="4521" customFormat="false" ht="14.4" hidden="false" customHeight="false" outlineLevel="0" collapsed="false">
      <c r="A4521" s="13" t="n">
        <v>4518</v>
      </c>
      <c r="B4521" s="14" t="n">
        <v>2</v>
      </c>
      <c r="C4521" s="15" t="n">
        <v>1.70046743022734</v>
      </c>
      <c r="D4521" s="16" t="s">
        <v>13</v>
      </c>
    </row>
    <row r="4522" customFormat="false" ht="14.4" hidden="false" customHeight="false" outlineLevel="0" collapsed="false">
      <c r="A4522" s="13" t="n">
        <v>4519</v>
      </c>
      <c r="B4522" s="14" t="n">
        <v>10</v>
      </c>
      <c r="C4522" s="15" t="n">
        <v>7.32097368074485</v>
      </c>
      <c r="D4522" s="16" t="s">
        <v>13</v>
      </c>
    </row>
    <row r="4523" customFormat="false" ht="14.4" hidden="false" customHeight="false" outlineLevel="0" collapsed="false">
      <c r="A4523" s="13" t="n">
        <v>4520</v>
      </c>
      <c r="B4523" s="14" t="n">
        <v>0</v>
      </c>
      <c r="C4523" s="15" t="n">
        <v>1.55470704386677</v>
      </c>
      <c r="D4523" s="16" t="s">
        <v>13</v>
      </c>
    </row>
    <row r="4524" customFormat="false" ht="14.4" hidden="false" customHeight="false" outlineLevel="0" collapsed="false">
      <c r="A4524" s="13" t="n">
        <v>4521</v>
      </c>
      <c r="B4524" s="14" t="n">
        <v>0</v>
      </c>
      <c r="C4524" s="15" t="n">
        <v>1.64799955607682</v>
      </c>
      <c r="D4524" s="16" t="s">
        <v>13</v>
      </c>
    </row>
    <row r="4525" customFormat="false" ht="14.4" hidden="false" customHeight="false" outlineLevel="0" collapsed="false">
      <c r="A4525" s="13" t="n">
        <v>4522</v>
      </c>
      <c r="B4525" s="14" t="n">
        <v>1</v>
      </c>
      <c r="C4525" s="15" t="n">
        <v>1.88846993158547</v>
      </c>
      <c r="D4525" s="16" t="s">
        <v>13</v>
      </c>
    </row>
    <row r="4526" customFormat="false" ht="14.4" hidden="false" customHeight="false" outlineLevel="0" collapsed="false">
      <c r="A4526" s="13" t="n">
        <v>4523</v>
      </c>
      <c r="B4526" s="14" t="n">
        <v>0</v>
      </c>
      <c r="C4526" s="15" t="n">
        <v>0.200696468278322</v>
      </c>
      <c r="D4526" s="16" t="s">
        <v>13</v>
      </c>
    </row>
    <row r="4527" customFormat="false" ht="14.4" hidden="false" customHeight="false" outlineLevel="0" collapsed="false">
      <c r="A4527" s="13" t="n">
        <v>4524</v>
      </c>
      <c r="B4527" s="14" t="n">
        <v>0</v>
      </c>
      <c r="C4527" s="15" t="n">
        <v>0.246786667694182</v>
      </c>
      <c r="D4527" s="16" t="s">
        <v>13</v>
      </c>
    </row>
    <row r="4528" customFormat="false" ht="14.4" hidden="false" customHeight="false" outlineLevel="0" collapsed="false">
      <c r="A4528" s="13" t="n">
        <v>4525</v>
      </c>
      <c r="B4528" s="14" t="n">
        <v>0</v>
      </c>
      <c r="C4528" s="15" t="n">
        <v>0.0464553479388996</v>
      </c>
      <c r="D4528" s="16" t="s">
        <v>13</v>
      </c>
    </row>
    <row r="4529" customFormat="false" ht="14.4" hidden="false" customHeight="false" outlineLevel="0" collapsed="false">
      <c r="A4529" s="13" t="n">
        <v>4526</v>
      </c>
      <c r="B4529" s="14" t="n">
        <v>0</v>
      </c>
      <c r="C4529" s="15" t="n">
        <v>0.26336364767642</v>
      </c>
      <c r="D4529" s="16" t="s">
        <v>13</v>
      </c>
    </row>
    <row r="4530" customFormat="false" ht="14.4" hidden="false" customHeight="false" outlineLevel="0" collapsed="false">
      <c r="A4530" s="13" t="n">
        <v>4527</v>
      </c>
      <c r="B4530" s="14" t="n">
        <v>0</v>
      </c>
      <c r="C4530" s="15" t="n">
        <v>0.235086267514234</v>
      </c>
      <c r="D4530" s="16" t="s">
        <v>13</v>
      </c>
    </row>
    <row r="4531" customFormat="false" ht="14.4" hidden="false" customHeight="false" outlineLevel="0" collapsed="false">
      <c r="A4531" s="13" t="n">
        <v>4528</v>
      </c>
      <c r="B4531" s="14" t="n">
        <v>0</v>
      </c>
      <c r="C4531" s="15" t="n">
        <v>0.676135298548287</v>
      </c>
      <c r="D4531" s="16" t="s">
        <v>13</v>
      </c>
    </row>
    <row r="4532" customFormat="false" ht="14.4" hidden="false" customHeight="false" outlineLevel="0" collapsed="false">
      <c r="A4532" s="13" t="n">
        <v>4529</v>
      </c>
      <c r="B4532" s="14" t="n">
        <v>0</v>
      </c>
      <c r="C4532" s="15" t="n">
        <v>0.346439179181139</v>
      </c>
      <c r="D4532" s="16" t="s">
        <v>13</v>
      </c>
    </row>
    <row r="4533" customFormat="false" ht="14.4" hidden="false" customHeight="false" outlineLevel="0" collapsed="false">
      <c r="A4533" s="13" t="n">
        <v>4530</v>
      </c>
      <c r="B4533" s="14" t="n">
        <v>0</v>
      </c>
      <c r="C4533" s="15" t="n">
        <v>0.916936292258123</v>
      </c>
      <c r="D4533" s="16" t="s">
        <v>13</v>
      </c>
    </row>
    <row r="4534" customFormat="false" ht="14.4" hidden="false" customHeight="false" outlineLevel="0" collapsed="false">
      <c r="A4534" s="13" t="n">
        <v>4531</v>
      </c>
      <c r="B4534" s="14" t="n">
        <v>7</v>
      </c>
      <c r="C4534" s="15" t="n">
        <v>9.03718340236457</v>
      </c>
      <c r="D4534" s="16" t="s">
        <v>13</v>
      </c>
    </row>
    <row r="4535" customFormat="false" ht="14.4" hidden="false" customHeight="false" outlineLevel="0" collapsed="false">
      <c r="A4535" s="13" t="n">
        <v>4532</v>
      </c>
      <c r="B4535" s="14" t="n">
        <v>0</v>
      </c>
      <c r="C4535" s="15" t="n">
        <v>0.699186209769033</v>
      </c>
      <c r="D4535" s="16" t="s">
        <v>13</v>
      </c>
    </row>
    <row r="4536" customFormat="false" ht="14.4" hidden="false" customHeight="false" outlineLevel="0" collapsed="false">
      <c r="A4536" s="13" t="n">
        <v>4533</v>
      </c>
      <c r="B4536" s="14" t="n">
        <v>9</v>
      </c>
      <c r="C4536" s="15" t="n">
        <v>3.0037174222179</v>
      </c>
      <c r="D4536" s="16" t="s">
        <v>13</v>
      </c>
    </row>
    <row r="4537" customFormat="false" ht="14.4" hidden="false" customHeight="false" outlineLevel="0" collapsed="false">
      <c r="A4537" s="13" t="n">
        <v>4534</v>
      </c>
      <c r="B4537" s="14" t="n">
        <v>7</v>
      </c>
      <c r="C4537" s="15" t="n">
        <v>4.87712107288564</v>
      </c>
      <c r="D4537" s="16" t="s">
        <v>13</v>
      </c>
    </row>
    <row r="4538" customFormat="false" ht="14.4" hidden="false" customHeight="false" outlineLevel="0" collapsed="false">
      <c r="A4538" s="13" t="n">
        <v>4535</v>
      </c>
      <c r="B4538" s="14" t="n">
        <v>2</v>
      </c>
      <c r="C4538" s="15" t="n">
        <v>1.56171693381174</v>
      </c>
      <c r="D4538" s="16" t="s">
        <v>13</v>
      </c>
    </row>
    <row r="4539" customFormat="false" ht="14.4" hidden="false" customHeight="false" outlineLevel="0" collapsed="false">
      <c r="A4539" s="13" t="n">
        <v>4536</v>
      </c>
      <c r="B4539" s="14" t="n">
        <v>5</v>
      </c>
      <c r="C4539" s="15" t="n">
        <v>4.71428926946498</v>
      </c>
      <c r="D4539" s="16" t="s">
        <v>13</v>
      </c>
    </row>
    <row r="4540" customFormat="false" ht="14.4" hidden="false" customHeight="false" outlineLevel="0" collapsed="false">
      <c r="A4540" s="13" t="n">
        <v>4537</v>
      </c>
      <c r="B4540" s="14" t="n">
        <v>1</v>
      </c>
      <c r="C4540" s="15" t="n">
        <v>0.699204584912858</v>
      </c>
      <c r="D4540" s="16" t="s">
        <v>13</v>
      </c>
    </row>
    <row r="4541" customFormat="false" ht="14.4" hidden="false" customHeight="false" outlineLevel="0" collapsed="false">
      <c r="A4541" s="13" t="n">
        <v>4538</v>
      </c>
      <c r="B4541" s="14" t="n">
        <v>5</v>
      </c>
      <c r="C4541" s="15" t="n">
        <v>3.55100054448557</v>
      </c>
      <c r="D4541" s="16" t="s">
        <v>13</v>
      </c>
    </row>
    <row r="4542" customFormat="false" ht="14.4" hidden="false" customHeight="false" outlineLevel="0" collapsed="false">
      <c r="A4542" s="13" t="n">
        <v>4539</v>
      </c>
      <c r="B4542" s="14" t="n">
        <v>6</v>
      </c>
      <c r="C4542" s="15" t="n">
        <v>2.12353994806878</v>
      </c>
      <c r="D4542" s="16" t="s">
        <v>13</v>
      </c>
    </row>
    <row r="4543" customFormat="false" ht="14.4" hidden="false" customHeight="false" outlineLevel="0" collapsed="false">
      <c r="A4543" s="13" t="n">
        <v>4540</v>
      </c>
      <c r="B4543" s="14" t="n">
        <v>1</v>
      </c>
      <c r="C4543" s="15" t="n">
        <v>0.376302293908906</v>
      </c>
      <c r="D4543" s="16" t="s">
        <v>13</v>
      </c>
    </row>
    <row r="4544" customFormat="false" ht="14.4" hidden="false" customHeight="false" outlineLevel="0" collapsed="false">
      <c r="A4544" s="13" t="n">
        <v>4541</v>
      </c>
      <c r="B4544" s="14" t="n">
        <v>0</v>
      </c>
      <c r="C4544" s="15" t="n">
        <v>0.350474247847302</v>
      </c>
      <c r="D4544" s="16" t="s">
        <v>13</v>
      </c>
    </row>
    <row r="4545" customFormat="false" ht="14.4" hidden="false" customHeight="false" outlineLevel="0" collapsed="false">
      <c r="A4545" s="13" t="n">
        <v>4542</v>
      </c>
      <c r="B4545" s="14" t="n">
        <v>1</v>
      </c>
      <c r="C4545" s="15" t="n">
        <v>1.14432686162209</v>
      </c>
      <c r="D4545" s="16" t="s">
        <v>13</v>
      </c>
    </row>
    <row r="4546" customFormat="false" ht="14.4" hidden="false" customHeight="false" outlineLevel="0" collapsed="false">
      <c r="A4546" s="13" t="n">
        <v>4543</v>
      </c>
      <c r="B4546" s="14" t="n">
        <v>1</v>
      </c>
      <c r="C4546" s="15" t="n">
        <v>0.656949316287458</v>
      </c>
      <c r="D4546" s="16" t="s">
        <v>13</v>
      </c>
    </row>
    <row r="4547" customFormat="false" ht="14.4" hidden="false" customHeight="false" outlineLevel="0" collapsed="false">
      <c r="A4547" s="13" t="n">
        <v>4544</v>
      </c>
      <c r="B4547" s="14" t="n">
        <v>0</v>
      </c>
      <c r="C4547" s="15" t="n">
        <v>0.15915705059992</v>
      </c>
      <c r="D4547" s="16" t="s">
        <v>13</v>
      </c>
    </row>
    <row r="4548" customFormat="false" ht="14.4" hidden="false" customHeight="false" outlineLevel="0" collapsed="false">
      <c r="A4548" s="13" t="n">
        <v>4545</v>
      </c>
      <c r="B4548" s="14" t="n">
        <v>6</v>
      </c>
      <c r="C4548" s="15" t="n">
        <v>3.39108770600937</v>
      </c>
      <c r="D4548" s="16" t="s">
        <v>13</v>
      </c>
    </row>
    <row r="4549" customFormat="false" ht="14.4" hidden="false" customHeight="false" outlineLevel="0" collapsed="false">
      <c r="A4549" s="13" t="n">
        <v>4546</v>
      </c>
      <c r="B4549" s="14" t="n">
        <v>6</v>
      </c>
      <c r="C4549" s="15" t="n">
        <v>4.31130824929796</v>
      </c>
      <c r="D4549" s="16" t="s">
        <v>13</v>
      </c>
    </row>
    <row r="4550" customFormat="false" ht="14.4" hidden="false" customHeight="false" outlineLevel="0" collapsed="false">
      <c r="A4550" s="13" t="n">
        <v>4547</v>
      </c>
      <c r="B4550" s="14" t="n">
        <v>0</v>
      </c>
      <c r="C4550" s="15" t="n">
        <v>0.013400385461227</v>
      </c>
      <c r="D4550" s="16" t="s">
        <v>13</v>
      </c>
    </row>
    <row r="4551" customFormat="false" ht="14.4" hidden="false" customHeight="false" outlineLevel="0" collapsed="false">
      <c r="A4551" s="13" t="n">
        <v>4548</v>
      </c>
      <c r="B4551" s="14" t="n">
        <v>0</v>
      </c>
      <c r="C4551" s="15" t="n">
        <v>0.695591463362694</v>
      </c>
      <c r="D4551" s="16" t="s">
        <v>13</v>
      </c>
    </row>
    <row r="4552" customFormat="false" ht="14.4" hidden="false" customHeight="false" outlineLevel="0" collapsed="false">
      <c r="A4552" s="13" t="n">
        <v>4549</v>
      </c>
      <c r="B4552" s="14" t="n">
        <v>0</v>
      </c>
      <c r="C4552" s="15" t="n">
        <v>1.96790125500033</v>
      </c>
      <c r="D4552" s="16" t="s">
        <v>13</v>
      </c>
    </row>
    <row r="4553" customFormat="false" ht="14.4" hidden="false" customHeight="false" outlineLevel="0" collapsed="false">
      <c r="A4553" s="13" t="n">
        <v>4550</v>
      </c>
      <c r="B4553" s="14" t="n">
        <v>0</v>
      </c>
      <c r="C4553" s="15" t="n">
        <v>0.757012916542498</v>
      </c>
      <c r="D4553" s="16" t="s">
        <v>13</v>
      </c>
    </row>
    <row r="4554" customFormat="false" ht="14.4" hidden="false" customHeight="false" outlineLevel="0" collapsed="false">
      <c r="A4554" s="13" t="n">
        <v>4551</v>
      </c>
      <c r="B4554" s="14" t="n">
        <v>1</v>
      </c>
      <c r="C4554" s="15" t="n">
        <v>0.483228319704297</v>
      </c>
      <c r="D4554" s="16" t="s">
        <v>13</v>
      </c>
    </row>
    <row r="4555" customFormat="false" ht="14.4" hidden="false" customHeight="false" outlineLevel="0" collapsed="false">
      <c r="A4555" s="13" t="n">
        <v>4552</v>
      </c>
      <c r="B4555" s="14" t="n">
        <v>1</v>
      </c>
      <c r="C4555" s="15" t="n">
        <v>0.983967812023842</v>
      </c>
      <c r="D4555" s="16" t="s">
        <v>13</v>
      </c>
    </row>
    <row r="4556" customFormat="false" ht="14.4" hidden="false" customHeight="false" outlineLevel="0" collapsed="false">
      <c r="A4556" s="13" t="n">
        <v>4553</v>
      </c>
      <c r="B4556" s="14" t="n">
        <v>0</v>
      </c>
      <c r="C4556" s="15" t="n">
        <v>0.0351391107283975</v>
      </c>
      <c r="D4556" s="16" t="s">
        <v>13</v>
      </c>
    </row>
    <row r="4557" customFormat="false" ht="14.4" hidden="false" customHeight="false" outlineLevel="0" collapsed="false">
      <c r="A4557" s="13" t="n">
        <v>4554</v>
      </c>
      <c r="B4557" s="14" t="n">
        <v>0</v>
      </c>
      <c r="C4557" s="15" t="n">
        <v>0.0798726837788526</v>
      </c>
      <c r="D4557" s="16" t="s">
        <v>13</v>
      </c>
    </row>
    <row r="4558" customFormat="false" ht="14.4" hidden="false" customHeight="false" outlineLevel="0" collapsed="false">
      <c r="A4558" s="13" t="n">
        <v>4555</v>
      </c>
      <c r="B4558" s="14" t="n">
        <v>5</v>
      </c>
      <c r="C4558" s="15" t="n">
        <v>2.44616466284619</v>
      </c>
      <c r="D4558" s="16" t="s">
        <v>13</v>
      </c>
    </row>
    <row r="4559" customFormat="false" ht="14.4" hidden="false" customHeight="false" outlineLevel="0" collapsed="false">
      <c r="A4559" s="13" t="n">
        <v>4556</v>
      </c>
      <c r="B4559" s="14" t="n">
        <v>0</v>
      </c>
      <c r="C4559" s="15" t="n">
        <v>0.715378464462395</v>
      </c>
      <c r="D4559" s="16" t="s">
        <v>13</v>
      </c>
    </row>
    <row r="4560" customFormat="false" ht="14.4" hidden="false" customHeight="false" outlineLevel="0" collapsed="false">
      <c r="A4560" s="13" t="n">
        <v>4557</v>
      </c>
      <c r="B4560" s="14" t="n">
        <v>0</v>
      </c>
      <c r="C4560" s="15" t="n">
        <v>0.341977095950426</v>
      </c>
      <c r="D4560" s="16" t="s">
        <v>13</v>
      </c>
    </row>
    <row r="4561" customFormat="false" ht="14.4" hidden="false" customHeight="false" outlineLevel="0" collapsed="false">
      <c r="A4561" s="13" t="n">
        <v>4558</v>
      </c>
      <c r="B4561" s="14" t="n">
        <v>2</v>
      </c>
      <c r="C4561" s="15" t="n">
        <v>0.921675575419937</v>
      </c>
      <c r="D4561" s="16" t="s">
        <v>13</v>
      </c>
    </row>
    <row r="4562" customFormat="false" ht="14.4" hidden="false" customHeight="false" outlineLevel="0" collapsed="false">
      <c r="A4562" s="13" t="n">
        <v>4559</v>
      </c>
      <c r="B4562" s="14" t="n">
        <v>10</v>
      </c>
      <c r="C4562" s="15" t="n">
        <v>2.57610194859714</v>
      </c>
      <c r="D4562" s="16" t="s">
        <v>13</v>
      </c>
    </row>
    <row r="4563" customFormat="false" ht="14.4" hidden="false" customHeight="false" outlineLevel="0" collapsed="false">
      <c r="A4563" s="13" t="n">
        <v>4560</v>
      </c>
      <c r="B4563" s="14" t="n">
        <v>3</v>
      </c>
      <c r="C4563" s="15" t="n">
        <v>0.721972188280419</v>
      </c>
      <c r="D4563" s="16" t="s">
        <v>13</v>
      </c>
    </row>
    <row r="4564" customFormat="false" ht="14.4" hidden="false" customHeight="false" outlineLevel="0" collapsed="false">
      <c r="A4564" s="13" t="n">
        <v>4561</v>
      </c>
      <c r="B4564" s="14" t="n">
        <v>0</v>
      </c>
      <c r="C4564" s="15" t="n">
        <v>0.310840321374592</v>
      </c>
      <c r="D4564" s="16" t="s">
        <v>13</v>
      </c>
    </row>
    <row r="4565" customFormat="false" ht="14.4" hidden="false" customHeight="false" outlineLevel="0" collapsed="false">
      <c r="A4565" s="13" t="n">
        <v>4562</v>
      </c>
      <c r="B4565" s="14" t="n">
        <v>0</v>
      </c>
      <c r="C4565" s="15" t="n">
        <v>0.0164420065130758</v>
      </c>
      <c r="D4565" s="16" t="s">
        <v>13</v>
      </c>
    </row>
    <row r="4566" customFormat="false" ht="14.4" hidden="false" customHeight="false" outlineLevel="0" collapsed="false">
      <c r="A4566" s="13" t="n">
        <v>4563</v>
      </c>
      <c r="B4566" s="14" t="n">
        <v>0</v>
      </c>
      <c r="C4566" s="15" t="n">
        <v>0.458318654011695</v>
      </c>
      <c r="D4566" s="16" t="s">
        <v>13</v>
      </c>
    </row>
    <row r="4567" customFormat="false" ht="14.4" hidden="false" customHeight="false" outlineLevel="0" collapsed="false">
      <c r="A4567" s="13" t="n">
        <v>4564</v>
      </c>
      <c r="B4567" s="14" t="n">
        <v>0</v>
      </c>
      <c r="C4567" s="15" t="n">
        <v>0.445978610998891</v>
      </c>
      <c r="D4567" s="16" t="s">
        <v>13</v>
      </c>
    </row>
    <row r="4568" customFormat="false" ht="14.4" hidden="false" customHeight="false" outlineLevel="0" collapsed="false">
      <c r="A4568" s="13" t="n">
        <v>4565</v>
      </c>
      <c r="B4568" s="14" t="n">
        <v>0</v>
      </c>
      <c r="C4568" s="15" t="n">
        <v>0.582962674804165</v>
      </c>
      <c r="D4568" s="16" t="s">
        <v>13</v>
      </c>
    </row>
    <row r="4569" customFormat="false" ht="14.4" hidden="false" customHeight="false" outlineLevel="0" collapsed="false">
      <c r="A4569" s="13" t="n">
        <v>4566</v>
      </c>
      <c r="B4569" s="14" t="n">
        <v>14</v>
      </c>
      <c r="C4569" s="15" t="n">
        <v>21.7771510816656</v>
      </c>
      <c r="D4569" s="16" t="s">
        <v>13</v>
      </c>
    </row>
    <row r="4570" customFormat="false" ht="14.4" hidden="false" customHeight="false" outlineLevel="0" collapsed="false">
      <c r="A4570" s="13" t="n">
        <v>4567</v>
      </c>
      <c r="B4570" s="14" t="n">
        <v>0</v>
      </c>
      <c r="C4570" s="15" t="n">
        <v>0.159039064659882</v>
      </c>
      <c r="D4570" s="16" t="s">
        <v>13</v>
      </c>
    </row>
    <row r="4571" customFormat="false" ht="14.4" hidden="false" customHeight="false" outlineLevel="0" collapsed="false">
      <c r="A4571" s="13" t="n">
        <v>4568</v>
      </c>
      <c r="B4571" s="14" t="n">
        <v>3</v>
      </c>
      <c r="C4571" s="15" t="n">
        <v>2.19226616436159</v>
      </c>
      <c r="D4571" s="16" t="s">
        <v>13</v>
      </c>
    </row>
    <row r="4572" customFormat="false" ht="14.4" hidden="false" customHeight="false" outlineLevel="0" collapsed="false">
      <c r="A4572" s="13" t="n">
        <v>4569</v>
      </c>
      <c r="B4572" s="14" t="n">
        <v>2</v>
      </c>
      <c r="C4572" s="15" t="n">
        <v>0.557285179635494</v>
      </c>
      <c r="D4572" s="16" t="s">
        <v>13</v>
      </c>
    </row>
    <row r="4573" customFormat="false" ht="14.4" hidden="false" customHeight="false" outlineLevel="0" collapsed="false">
      <c r="A4573" s="13" t="n">
        <v>4570</v>
      </c>
      <c r="B4573" s="14" t="n">
        <v>0</v>
      </c>
      <c r="C4573" s="15" t="n">
        <v>0.747125735571601</v>
      </c>
      <c r="D4573" s="16" t="s">
        <v>13</v>
      </c>
    </row>
    <row r="4574" customFormat="false" ht="14.4" hidden="false" customHeight="false" outlineLevel="0" collapsed="false">
      <c r="A4574" s="13" t="n">
        <v>4571</v>
      </c>
      <c r="B4574" s="14" t="n">
        <v>13</v>
      </c>
      <c r="C4574" s="15" t="n">
        <v>4.09664254373294</v>
      </c>
      <c r="D4574" s="16" t="s">
        <v>13</v>
      </c>
    </row>
    <row r="4575" customFormat="false" ht="14.4" hidden="false" customHeight="false" outlineLevel="0" collapsed="false">
      <c r="A4575" s="13" t="n">
        <v>4572</v>
      </c>
      <c r="B4575" s="14" t="n">
        <v>6</v>
      </c>
      <c r="C4575" s="15" t="n">
        <v>2.04811065974722</v>
      </c>
      <c r="D4575" s="16" t="s">
        <v>13</v>
      </c>
    </row>
    <row r="4576" customFormat="false" ht="14.4" hidden="false" customHeight="false" outlineLevel="0" collapsed="false">
      <c r="A4576" s="13" t="n">
        <v>4573</v>
      </c>
      <c r="B4576" s="14" t="n">
        <v>0</v>
      </c>
      <c r="C4576" s="15" t="n">
        <v>0.114149565341725</v>
      </c>
      <c r="D4576" s="16" t="s">
        <v>13</v>
      </c>
    </row>
    <row r="4577" customFormat="false" ht="14.4" hidden="false" customHeight="false" outlineLevel="0" collapsed="false">
      <c r="A4577" s="13" t="n">
        <v>4574</v>
      </c>
      <c r="B4577" s="14" t="n">
        <v>0</v>
      </c>
      <c r="C4577" s="15" t="n">
        <v>0.0270984488769792</v>
      </c>
      <c r="D4577" s="16" t="s">
        <v>13</v>
      </c>
    </row>
    <row r="4578" customFormat="false" ht="14.4" hidden="false" customHeight="false" outlineLevel="0" collapsed="false">
      <c r="A4578" s="13" t="n">
        <v>4575</v>
      </c>
      <c r="B4578" s="14" t="n">
        <v>0</v>
      </c>
      <c r="C4578" s="15" t="n">
        <v>0.0270984488769792</v>
      </c>
      <c r="D4578" s="16" t="s">
        <v>13</v>
      </c>
    </row>
    <row r="4579" customFormat="false" ht="14.4" hidden="false" customHeight="false" outlineLevel="0" collapsed="false">
      <c r="A4579" s="13" t="n">
        <v>4576</v>
      </c>
      <c r="B4579" s="14" t="n">
        <v>1</v>
      </c>
      <c r="C4579" s="15" t="n">
        <v>0.25498508437036</v>
      </c>
      <c r="D4579" s="16" t="s">
        <v>13</v>
      </c>
    </row>
    <row r="4580" customFormat="false" ht="14.4" hidden="false" customHeight="false" outlineLevel="0" collapsed="false">
      <c r="A4580" s="13" t="n">
        <v>4577</v>
      </c>
      <c r="B4580" s="14" t="n">
        <v>0</v>
      </c>
      <c r="C4580" s="15" t="n">
        <v>0.0885731169834124</v>
      </c>
      <c r="D4580" s="16" t="s">
        <v>13</v>
      </c>
    </row>
    <row r="4581" customFormat="false" ht="14.4" hidden="false" customHeight="false" outlineLevel="0" collapsed="false">
      <c r="A4581" s="13" t="n">
        <v>4578</v>
      </c>
      <c r="B4581" s="14" t="n">
        <v>5</v>
      </c>
      <c r="C4581" s="15" t="n">
        <v>4.14703819140365</v>
      </c>
      <c r="D4581" s="16" t="s">
        <v>13</v>
      </c>
    </row>
    <row r="4582" customFormat="false" ht="14.4" hidden="false" customHeight="false" outlineLevel="0" collapsed="false">
      <c r="A4582" s="13" t="n">
        <v>4579</v>
      </c>
      <c r="B4582" s="14" t="n">
        <v>7</v>
      </c>
      <c r="C4582" s="15" t="n">
        <v>1.76702352367918</v>
      </c>
      <c r="D4582" s="16" t="s">
        <v>13</v>
      </c>
    </row>
    <row r="4583" customFormat="false" ht="14.4" hidden="false" customHeight="false" outlineLevel="0" collapsed="false">
      <c r="A4583" s="13" t="n">
        <v>4580</v>
      </c>
      <c r="B4583" s="14" t="n">
        <v>11</v>
      </c>
      <c r="C4583" s="15" t="n">
        <v>2.905620959083</v>
      </c>
      <c r="D4583" s="16" t="s">
        <v>13</v>
      </c>
    </row>
    <row r="4584" customFormat="false" ht="14.4" hidden="false" customHeight="false" outlineLevel="0" collapsed="false">
      <c r="A4584" s="13" t="n">
        <v>4581</v>
      </c>
      <c r="B4584" s="14" t="n">
        <v>4</v>
      </c>
      <c r="C4584" s="15" t="n">
        <v>2.3647711577753</v>
      </c>
      <c r="D4584" s="16" t="s">
        <v>13</v>
      </c>
    </row>
    <row r="4585" customFormat="false" ht="14.4" hidden="false" customHeight="false" outlineLevel="0" collapsed="false">
      <c r="A4585" s="13" t="n">
        <v>4582</v>
      </c>
      <c r="B4585" s="14" t="n">
        <v>4</v>
      </c>
      <c r="C4585" s="15" t="n">
        <v>2.94233562566617</v>
      </c>
      <c r="D4585" s="16" t="s">
        <v>13</v>
      </c>
    </row>
    <row r="4586" customFormat="false" ht="14.4" hidden="false" customHeight="false" outlineLevel="0" collapsed="false">
      <c r="A4586" s="13" t="n">
        <v>4583</v>
      </c>
      <c r="B4586" s="14" t="n">
        <v>42</v>
      </c>
      <c r="C4586" s="15" t="n">
        <v>21.1192241107364</v>
      </c>
      <c r="D4586" s="16" t="s">
        <v>13</v>
      </c>
    </row>
    <row r="4587" customFormat="false" ht="14.4" hidden="false" customHeight="false" outlineLevel="0" collapsed="false">
      <c r="A4587" s="13" t="n">
        <v>4584</v>
      </c>
      <c r="B4587" s="14" t="n">
        <v>0</v>
      </c>
      <c r="C4587" s="15" t="n">
        <v>1.14916174346799</v>
      </c>
      <c r="D4587" s="16" t="s">
        <v>13</v>
      </c>
    </row>
    <row r="4588" customFormat="false" ht="14.4" hidden="false" customHeight="false" outlineLevel="0" collapsed="false">
      <c r="A4588" s="13" t="n">
        <v>4585</v>
      </c>
      <c r="B4588" s="14" t="n">
        <v>3</v>
      </c>
      <c r="C4588" s="15" t="n">
        <v>2.01773512769936</v>
      </c>
      <c r="D4588" s="16" t="s">
        <v>13</v>
      </c>
    </row>
    <row r="4589" customFormat="false" ht="14.4" hidden="false" customHeight="false" outlineLevel="0" collapsed="false">
      <c r="A4589" s="13" t="n">
        <v>4586</v>
      </c>
      <c r="B4589" s="14" t="n">
        <v>17</v>
      </c>
      <c r="C4589" s="15" t="n">
        <v>3.33369853029866</v>
      </c>
      <c r="D4589" s="16" t="s">
        <v>13</v>
      </c>
    </row>
    <row r="4590" customFormat="false" ht="14.4" hidden="false" customHeight="false" outlineLevel="0" collapsed="false">
      <c r="A4590" s="13" t="n">
        <v>4587</v>
      </c>
      <c r="B4590" s="14" t="n">
        <v>4</v>
      </c>
      <c r="C4590" s="15" t="n">
        <v>4.22087991984891</v>
      </c>
      <c r="D4590" s="16" t="s">
        <v>13</v>
      </c>
    </row>
    <row r="4591" customFormat="false" ht="14.4" hidden="false" customHeight="false" outlineLevel="0" collapsed="false">
      <c r="A4591" s="13" t="n">
        <v>4588</v>
      </c>
      <c r="B4591" s="14" t="n">
        <v>14</v>
      </c>
      <c r="C4591" s="15" t="n">
        <v>9.95421719915238</v>
      </c>
      <c r="D4591" s="16" t="s">
        <v>13</v>
      </c>
    </row>
    <row r="4592" customFormat="false" ht="14.4" hidden="false" customHeight="false" outlineLevel="0" collapsed="false">
      <c r="A4592" s="13" t="n">
        <v>4589</v>
      </c>
      <c r="B4592" s="14" t="n">
        <v>6</v>
      </c>
      <c r="C4592" s="15" t="n">
        <v>8.01353551200455</v>
      </c>
      <c r="D4592" s="16" t="s">
        <v>13</v>
      </c>
    </row>
    <row r="4593" customFormat="false" ht="14.4" hidden="false" customHeight="false" outlineLevel="0" collapsed="false">
      <c r="A4593" s="13" t="n">
        <v>4590</v>
      </c>
      <c r="B4593" s="14" t="n">
        <v>0</v>
      </c>
      <c r="C4593" s="15" t="n">
        <v>0.0910982899014678</v>
      </c>
      <c r="D4593" s="16" t="s">
        <v>13</v>
      </c>
    </row>
    <row r="4594" customFormat="false" ht="14.4" hidden="false" customHeight="false" outlineLevel="0" collapsed="false">
      <c r="A4594" s="13" t="n">
        <v>4591</v>
      </c>
      <c r="B4594" s="14" t="n">
        <v>0</v>
      </c>
      <c r="C4594" s="15" t="n">
        <v>0.642574432982036</v>
      </c>
      <c r="D4594" s="16" t="s">
        <v>13</v>
      </c>
    </row>
    <row r="4595" customFormat="false" ht="14.4" hidden="false" customHeight="false" outlineLevel="0" collapsed="false">
      <c r="A4595" s="13" t="n">
        <v>4592</v>
      </c>
      <c r="B4595" s="14" t="n">
        <v>0</v>
      </c>
      <c r="C4595" s="15" t="n">
        <v>0.792182108201944</v>
      </c>
      <c r="D4595" s="16" t="s">
        <v>13</v>
      </c>
    </row>
    <row r="4596" customFormat="false" ht="14.4" hidden="false" customHeight="false" outlineLevel="0" collapsed="false">
      <c r="A4596" s="13" t="n">
        <v>4593</v>
      </c>
      <c r="B4596" s="14" t="n">
        <v>0</v>
      </c>
      <c r="C4596" s="15" t="n">
        <v>0.446929715797528</v>
      </c>
      <c r="D4596" s="16" t="s">
        <v>13</v>
      </c>
    </row>
    <row r="4597" customFormat="false" ht="14.4" hidden="false" customHeight="false" outlineLevel="0" collapsed="false">
      <c r="A4597" s="13" t="n">
        <v>4594</v>
      </c>
      <c r="B4597" s="14" t="n">
        <v>0</v>
      </c>
      <c r="C4597" s="15" t="n">
        <v>0.0678085103862322</v>
      </c>
      <c r="D4597" s="16" t="s">
        <v>13</v>
      </c>
    </row>
    <row r="4598" customFormat="false" ht="14.4" hidden="false" customHeight="false" outlineLevel="0" collapsed="false">
      <c r="A4598" s="13" t="n">
        <v>4595</v>
      </c>
      <c r="B4598" s="14" t="n">
        <v>0</v>
      </c>
      <c r="C4598" s="15" t="n">
        <v>0.426017493741327</v>
      </c>
      <c r="D4598" s="16" t="s">
        <v>13</v>
      </c>
    </row>
    <row r="4599" customFormat="false" ht="14.4" hidden="false" customHeight="false" outlineLevel="0" collapsed="false">
      <c r="A4599" s="13" t="n">
        <v>4596</v>
      </c>
      <c r="B4599" s="14" t="n">
        <v>0</v>
      </c>
      <c r="C4599" s="15" t="n">
        <v>0.104982824167879</v>
      </c>
      <c r="D4599" s="16" t="s">
        <v>13</v>
      </c>
    </row>
    <row r="4600" customFormat="false" ht="14.4" hidden="false" customHeight="false" outlineLevel="0" collapsed="false">
      <c r="A4600" s="13" t="n">
        <v>4597</v>
      </c>
      <c r="B4600" s="14" t="n">
        <v>2</v>
      </c>
      <c r="C4600" s="15" t="n">
        <v>1.62119885271712</v>
      </c>
      <c r="D4600" s="16" t="s">
        <v>13</v>
      </c>
    </row>
    <row r="4601" customFormat="false" ht="14.4" hidden="false" customHeight="false" outlineLevel="0" collapsed="false">
      <c r="A4601" s="13" t="n">
        <v>4598</v>
      </c>
      <c r="B4601" s="14" t="n">
        <v>0</v>
      </c>
      <c r="C4601" s="15" t="n">
        <v>1.71337020973878</v>
      </c>
      <c r="D4601" s="16" t="s">
        <v>13</v>
      </c>
    </row>
    <row r="4602" customFormat="false" ht="14.4" hidden="false" customHeight="false" outlineLevel="0" collapsed="false">
      <c r="A4602" s="13" t="n">
        <v>4599</v>
      </c>
      <c r="B4602" s="14" t="n">
        <v>3</v>
      </c>
      <c r="C4602" s="15" t="n">
        <v>1.64272774146136</v>
      </c>
      <c r="D4602" s="16" t="s">
        <v>13</v>
      </c>
    </row>
    <row r="4603" customFormat="false" ht="14.4" hidden="false" customHeight="false" outlineLevel="0" collapsed="false">
      <c r="A4603" s="13" t="n">
        <v>4600</v>
      </c>
      <c r="B4603" s="14" t="n">
        <v>0</v>
      </c>
      <c r="C4603" s="15" t="n">
        <v>0.518536967054211</v>
      </c>
      <c r="D4603" s="16" t="s">
        <v>13</v>
      </c>
    </row>
    <row r="4604" customFormat="false" ht="14.4" hidden="false" customHeight="false" outlineLevel="0" collapsed="false">
      <c r="A4604" s="13" t="n">
        <v>4601</v>
      </c>
      <c r="B4604" s="14" t="n">
        <v>2</v>
      </c>
      <c r="C4604" s="15" t="n">
        <v>1.71228107480539</v>
      </c>
      <c r="D4604" s="16" t="s">
        <v>13</v>
      </c>
    </row>
    <row r="4605" customFormat="false" ht="14.4" hidden="false" customHeight="false" outlineLevel="0" collapsed="false">
      <c r="A4605" s="13" t="n">
        <v>4602</v>
      </c>
      <c r="B4605" s="14" t="n">
        <v>1</v>
      </c>
      <c r="C4605" s="15" t="n">
        <v>0.391994162597007</v>
      </c>
      <c r="D4605" s="16" t="s">
        <v>13</v>
      </c>
    </row>
    <row r="4606" customFormat="false" ht="14.4" hidden="false" customHeight="false" outlineLevel="0" collapsed="false">
      <c r="A4606" s="13" t="n">
        <v>4603</v>
      </c>
      <c r="B4606" s="14" t="n">
        <v>3</v>
      </c>
      <c r="C4606" s="15" t="n">
        <v>0.642723564046137</v>
      </c>
      <c r="D4606" s="16" t="s">
        <v>13</v>
      </c>
    </row>
    <row r="4607" customFormat="false" ht="14.4" hidden="false" customHeight="false" outlineLevel="0" collapsed="false">
      <c r="A4607" s="13" t="n">
        <v>4604</v>
      </c>
      <c r="B4607" s="14" t="n">
        <v>0</v>
      </c>
      <c r="C4607" s="15" t="n">
        <v>0.120176002947478</v>
      </c>
      <c r="D4607" s="16" t="s">
        <v>13</v>
      </c>
    </row>
    <row r="4608" customFormat="false" ht="14.4" hidden="false" customHeight="false" outlineLevel="0" collapsed="false">
      <c r="A4608" s="13" t="n">
        <v>4605</v>
      </c>
      <c r="B4608" s="14" t="n">
        <v>2</v>
      </c>
      <c r="C4608" s="15" t="n">
        <v>1.62689793249794</v>
      </c>
      <c r="D4608" s="16" t="s">
        <v>13</v>
      </c>
    </row>
    <row r="4609" customFormat="false" ht="14.4" hidden="false" customHeight="false" outlineLevel="0" collapsed="false">
      <c r="A4609" s="13" t="n">
        <v>4606</v>
      </c>
      <c r="B4609" s="14" t="n">
        <v>13</v>
      </c>
      <c r="C4609" s="15" t="n">
        <v>2.81321044671968</v>
      </c>
      <c r="D4609" s="16" t="s">
        <v>13</v>
      </c>
    </row>
    <row r="4610" customFormat="false" ht="14.4" hidden="false" customHeight="false" outlineLevel="0" collapsed="false">
      <c r="A4610" s="13" t="n">
        <v>4607</v>
      </c>
      <c r="B4610" s="14" t="n">
        <v>10</v>
      </c>
      <c r="C4610" s="15" t="n">
        <v>2.89951390519001</v>
      </c>
      <c r="D4610" s="16" t="s">
        <v>13</v>
      </c>
    </row>
    <row r="4611" customFormat="false" ht="14.4" hidden="false" customHeight="false" outlineLevel="0" collapsed="false">
      <c r="A4611" s="13" t="n">
        <v>4608</v>
      </c>
      <c r="B4611" s="14" t="n">
        <v>6</v>
      </c>
      <c r="C4611" s="15" t="n">
        <v>1.94827133393183</v>
      </c>
      <c r="D4611" s="16" t="s">
        <v>13</v>
      </c>
    </row>
    <row r="4612" customFormat="false" ht="14.4" hidden="false" customHeight="false" outlineLevel="0" collapsed="false">
      <c r="A4612" s="13" t="n">
        <v>4609</v>
      </c>
      <c r="B4612" s="14" t="n">
        <v>14</v>
      </c>
      <c r="C4612" s="15" t="n">
        <v>2.29686336213819</v>
      </c>
      <c r="D4612" s="16" t="s">
        <v>13</v>
      </c>
    </row>
    <row r="4613" customFormat="false" ht="14.4" hidden="false" customHeight="false" outlineLevel="0" collapsed="false">
      <c r="A4613" s="13" t="n">
        <v>4610</v>
      </c>
      <c r="B4613" s="14" t="n">
        <v>0</v>
      </c>
      <c r="C4613" s="15" t="n">
        <v>0.0497874718516733</v>
      </c>
      <c r="D4613" s="16" t="s">
        <v>13</v>
      </c>
    </row>
    <row r="4614" customFormat="false" ht="14.4" hidden="false" customHeight="false" outlineLevel="0" collapsed="false">
      <c r="A4614" s="13" t="n">
        <v>4611</v>
      </c>
      <c r="B4614" s="14" t="n">
        <v>6</v>
      </c>
      <c r="C4614" s="15" t="n">
        <v>1.51406797344526</v>
      </c>
      <c r="D4614" s="16" t="s">
        <v>13</v>
      </c>
    </row>
    <row r="4615" customFormat="false" ht="14.4" hidden="false" customHeight="false" outlineLevel="0" collapsed="false">
      <c r="A4615" s="13" t="n">
        <v>4612</v>
      </c>
      <c r="B4615" s="14" t="n">
        <v>2</v>
      </c>
      <c r="C4615" s="15" t="n">
        <v>0.281609573502094</v>
      </c>
      <c r="D4615" s="16" t="s">
        <v>13</v>
      </c>
    </row>
    <row r="4616" customFormat="false" ht="14.4" hidden="false" customHeight="false" outlineLevel="0" collapsed="false">
      <c r="A4616" s="13" t="n">
        <v>4613</v>
      </c>
      <c r="B4616" s="14" t="n">
        <v>2</v>
      </c>
      <c r="C4616" s="15" t="n">
        <v>1.24960157361616</v>
      </c>
      <c r="D4616" s="16" t="s">
        <v>13</v>
      </c>
    </row>
    <row r="4617" customFormat="false" ht="14.4" hidden="false" customHeight="false" outlineLevel="0" collapsed="false">
      <c r="A4617" s="13" t="n">
        <v>4614</v>
      </c>
      <c r="B4617" s="14" t="n">
        <v>0</v>
      </c>
      <c r="C4617" s="15" t="n">
        <v>0.980243576437966</v>
      </c>
      <c r="D4617" s="16" t="s">
        <v>13</v>
      </c>
    </row>
    <row r="4618" customFormat="false" ht="14.4" hidden="false" customHeight="false" outlineLevel="0" collapsed="false">
      <c r="A4618" s="13" t="n">
        <v>4615</v>
      </c>
      <c r="B4618" s="14" t="n">
        <v>0</v>
      </c>
      <c r="C4618" s="15" t="n">
        <v>0.0272920767381327</v>
      </c>
      <c r="D4618" s="16" t="s">
        <v>13</v>
      </c>
    </row>
    <row r="4619" customFormat="false" ht="14.4" hidden="false" customHeight="false" outlineLevel="0" collapsed="false">
      <c r="A4619" s="13" t="n">
        <v>4616</v>
      </c>
      <c r="B4619" s="14" t="n">
        <v>2</v>
      </c>
      <c r="C4619" s="15" t="n">
        <v>0.301566886852711</v>
      </c>
      <c r="D4619" s="16" t="s">
        <v>13</v>
      </c>
    </row>
    <row r="4620" customFormat="false" ht="14.4" hidden="false" customHeight="false" outlineLevel="0" collapsed="false">
      <c r="A4620" s="13" t="n">
        <v>4617</v>
      </c>
      <c r="B4620" s="14" t="n">
        <v>0</v>
      </c>
      <c r="C4620" s="15" t="n">
        <v>0.00707143465496905</v>
      </c>
      <c r="D4620" s="16" t="s">
        <v>13</v>
      </c>
    </row>
    <row r="4621" customFormat="false" ht="14.4" hidden="false" customHeight="false" outlineLevel="0" collapsed="false">
      <c r="A4621" s="13" t="n">
        <v>4618</v>
      </c>
      <c r="B4621" s="14" t="n">
        <v>0</v>
      </c>
      <c r="C4621" s="15" t="n">
        <v>0.0444273860567973</v>
      </c>
      <c r="D4621" s="16" t="s">
        <v>13</v>
      </c>
    </row>
    <row r="4622" customFormat="false" ht="14.4" hidden="false" customHeight="false" outlineLevel="0" collapsed="false">
      <c r="A4622" s="13" t="n">
        <v>4619</v>
      </c>
      <c r="B4622" s="14" t="n">
        <v>0</v>
      </c>
      <c r="C4622" s="15" t="n">
        <v>0.344033556146892</v>
      </c>
      <c r="D4622" s="16" t="s">
        <v>13</v>
      </c>
    </row>
    <row r="4623" customFormat="false" ht="14.4" hidden="false" customHeight="false" outlineLevel="0" collapsed="false">
      <c r="A4623" s="13" t="n">
        <v>4620</v>
      </c>
      <c r="B4623" s="14" t="n">
        <v>0</v>
      </c>
      <c r="C4623" s="15" t="n">
        <v>0.330054410204155</v>
      </c>
      <c r="D4623" s="16" t="s">
        <v>13</v>
      </c>
    </row>
    <row r="4624" customFormat="false" ht="14.4" hidden="false" customHeight="false" outlineLevel="0" collapsed="false">
      <c r="A4624" s="13" t="n">
        <v>4621</v>
      </c>
      <c r="B4624" s="14" t="n">
        <v>0</v>
      </c>
      <c r="C4624" s="15" t="n">
        <v>0.986721209842152</v>
      </c>
      <c r="D4624" s="16" t="s">
        <v>13</v>
      </c>
    </row>
    <row r="4625" customFormat="false" ht="14.4" hidden="false" customHeight="false" outlineLevel="0" collapsed="false">
      <c r="A4625" s="13" t="n">
        <v>4622</v>
      </c>
      <c r="B4625" s="14" t="n">
        <v>2</v>
      </c>
      <c r="C4625" s="15" t="n">
        <v>1.06735109360761</v>
      </c>
      <c r="D4625" s="16" t="s">
        <v>13</v>
      </c>
    </row>
    <row r="4626" customFormat="false" ht="14.4" hidden="false" customHeight="false" outlineLevel="0" collapsed="false">
      <c r="A4626" s="13" t="n">
        <v>4623</v>
      </c>
      <c r="B4626" s="14" t="n">
        <v>4</v>
      </c>
      <c r="C4626" s="15" t="n">
        <v>2.37505534821863</v>
      </c>
      <c r="D4626" s="16" t="s">
        <v>13</v>
      </c>
    </row>
    <row r="4627" customFormat="false" ht="14.4" hidden="false" customHeight="false" outlineLevel="0" collapsed="false">
      <c r="A4627" s="13" t="n">
        <v>4624</v>
      </c>
      <c r="B4627" s="14" t="n">
        <v>0</v>
      </c>
      <c r="C4627" s="15" t="n">
        <v>0.711523864885945</v>
      </c>
      <c r="D4627" s="16" t="s">
        <v>13</v>
      </c>
    </row>
    <row r="4628" customFormat="false" ht="14.4" hidden="false" customHeight="false" outlineLevel="0" collapsed="false">
      <c r="A4628" s="13" t="n">
        <v>4625</v>
      </c>
      <c r="B4628" s="14" t="n">
        <v>0</v>
      </c>
      <c r="C4628" s="15" t="n">
        <v>0.0764224651138765</v>
      </c>
      <c r="D4628" s="16" t="s">
        <v>13</v>
      </c>
    </row>
    <row r="4629" customFormat="false" ht="14.4" hidden="false" customHeight="false" outlineLevel="0" collapsed="false">
      <c r="A4629" s="13" t="n">
        <v>4626</v>
      </c>
      <c r="B4629" s="14" t="n">
        <v>2</v>
      </c>
      <c r="C4629" s="15" t="n">
        <v>0.485021632779312</v>
      </c>
      <c r="D4629" s="16" t="s">
        <v>13</v>
      </c>
    </row>
    <row r="4630" customFormat="false" ht="14.4" hidden="false" customHeight="false" outlineLevel="0" collapsed="false">
      <c r="A4630" s="13" t="n">
        <v>4627</v>
      </c>
      <c r="B4630" s="14" t="n">
        <v>5</v>
      </c>
      <c r="C4630" s="15" t="n">
        <v>0.267888785390627</v>
      </c>
      <c r="D4630" s="16" t="s">
        <v>13</v>
      </c>
    </row>
    <row r="4631" customFormat="false" ht="14.4" hidden="false" customHeight="false" outlineLevel="0" collapsed="false">
      <c r="A4631" s="13" t="n">
        <v>4628</v>
      </c>
      <c r="B4631" s="14" t="n">
        <v>0</v>
      </c>
      <c r="C4631" s="15" t="n">
        <v>0.331569248760205</v>
      </c>
      <c r="D4631" s="16" t="s">
        <v>13</v>
      </c>
    </row>
    <row r="4632" customFormat="false" ht="14.4" hidden="false" customHeight="false" outlineLevel="0" collapsed="false">
      <c r="A4632" s="13" t="n">
        <v>4629</v>
      </c>
      <c r="B4632" s="14" t="n">
        <v>0</v>
      </c>
      <c r="C4632" s="15" t="n">
        <v>0.020878283411356</v>
      </c>
      <c r="D4632" s="16" t="s">
        <v>13</v>
      </c>
    </row>
    <row r="4633" customFormat="false" ht="14.4" hidden="false" customHeight="false" outlineLevel="0" collapsed="false">
      <c r="A4633" s="13" t="n">
        <v>4630</v>
      </c>
      <c r="B4633" s="14" t="n">
        <v>2</v>
      </c>
      <c r="C4633" s="15" t="n">
        <v>1.03391201996452</v>
      </c>
      <c r="D4633" s="16" t="s">
        <v>13</v>
      </c>
    </row>
    <row r="4634" customFormat="false" ht="14.4" hidden="false" customHeight="false" outlineLevel="0" collapsed="false">
      <c r="A4634" s="13" t="n">
        <v>4631</v>
      </c>
      <c r="B4634" s="14" t="n">
        <v>0</v>
      </c>
      <c r="C4634" s="15" t="n">
        <v>0.209724358966241</v>
      </c>
      <c r="D4634" s="16" t="s">
        <v>13</v>
      </c>
    </row>
    <row r="4635" customFormat="false" ht="14.4" hidden="false" customHeight="false" outlineLevel="0" collapsed="false">
      <c r="A4635" s="13" t="n">
        <v>4632</v>
      </c>
      <c r="B4635" s="14" t="n">
        <v>0</v>
      </c>
      <c r="C4635" s="15" t="n">
        <v>0.0171527578361983</v>
      </c>
      <c r="D4635" s="16" t="s">
        <v>13</v>
      </c>
    </row>
    <row r="4636" customFormat="false" ht="14.4" hidden="false" customHeight="false" outlineLevel="0" collapsed="false">
      <c r="A4636" s="13" t="n">
        <v>4633</v>
      </c>
      <c r="B4636" s="14" t="n">
        <v>2</v>
      </c>
      <c r="C4636" s="15" t="n">
        <v>2.41473505250041</v>
      </c>
      <c r="D4636" s="16" t="s">
        <v>13</v>
      </c>
    </row>
    <row r="4637" customFormat="false" ht="14.4" hidden="false" customHeight="false" outlineLevel="0" collapsed="false">
      <c r="A4637" s="13" t="n">
        <v>4634</v>
      </c>
      <c r="B4637" s="14" t="n">
        <v>0</v>
      </c>
      <c r="C4637" s="15" t="n">
        <v>0.321534368692512</v>
      </c>
      <c r="D4637" s="16" t="s">
        <v>13</v>
      </c>
    </row>
    <row r="4638" customFormat="false" ht="14.4" hidden="false" customHeight="false" outlineLevel="0" collapsed="false">
      <c r="A4638" s="13" t="n">
        <v>4635</v>
      </c>
      <c r="B4638" s="14" t="n">
        <v>1</v>
      </c>
      <c r="C4638" s="15" t="n">
        <v>1.46418822245906</v>
      </c>
      <c r="D4638" s="16" t="s">
        <v>13</v>
      </c>
    </row>
    <row r="4639" customFormat="false" ht="14.4" hidden="false" customHeight="false" outlineLevel="0" collapsed="false">
      <c r="A4639" s="13" t="n">
        <v>4636</v>
      </c>
      <c r="B4639" s="14" t="n">
        <v>1</v>
      </c>
      <c r="C4639" s="15" t="n">
        <v>0.636206931339614</v>
      </c>
      <c r="D4639" s="16" t="s">
        <v>13</v>
      </c>
    </row>
    <row r="4640" customFormat="false" ht="14.4" hidden="false" customHeight="false" outlineLevel="0" collapsed="false">
      <c r="A4640" s="13" t="n">
        <v>4637</v>
      </c>
      <c r="B4640" s="14" t="n">
        <v>0</v>
      </c>
      <c r="C4640" s="15" t="n">
        <v>0.185808273210422</v>
      </c>
      <c r="D4640" s="16" t="s">
        <v>13</v>
      </c>
    </row>
    <row r="4641" customFormat="false" ht="14.4" hidden="false" customHeight="false" outlineLevel="0" collapsed="false">
      <c r="A4641" s="13" t="n">
        <v>4638</v>
      </c>
      <c r="B4641" s="14" t="n">
        <v>0</v>
      </c>
      <c r="C4641" s="15" t="n">
        <v>0.453573169218685</v>
      </c>
      <c r="D4641" s="16" t="s">
        <v>13</v>
      </c>
    </row>
    <row r="4642" customFormat="false" ht="14.4" hidden="false" customHeight="false" outlineLevel="0" collapsed="false">
      <c r="A4642" s="13" t="n">
        <v>4639</v>
      </c>
      <c r="B4642" s="14" t="n">
        <v>0</v>
      </c>
      <c r="C4642" s="15" t="n">
        <v>0.141418000498936</v>
      </c>
      <c r="D4642" s="16" t="s">
        <v>13</v>
      </c>
    </row>
    <row r="4643" customFormat="false" ht="14.4" hidden="false" customHeight="false" outlineLevel="0" collapsed="false">
      <c r="A4643" s="13" t="n">
        <v>4640</v>
      </c>
      <c r="B4643" s="14" t="n">
        <v>1</v>
      </c>
      <c r="C4643" s="15" t="n">
        <v>0.888480543213631</v>
      </c>
      <c r="D4643" s="16" t="s">
        <v>13</v>
      </c>
    </row>
    <row r="4644" customFormat="false" ht="14.4" hidden="false" customHeight="false" outlineLevel="0" collapsed="false">
      <c r="A4644" s="13" t="n">
        <v>4641</v>
      </c>
      <c r="B4644" s="14" t="n">
        <v>0</v>
      </c>
      <c r="C4644" s="15" t="n">
        <v>1.60152354626474</v>
      </c>
      <c r="D4644" s="16" t="s">
        <v>13</v>
      </c>
    </row>
    <row r="4645" customFormat="false" ht="14.4" hidden="false" customHeight="false" outlineLevel="0" collapsed="false">
      <c r="A4645" s="13" t="n">
        <v>4642</v>
      </c>
      <c r="B4645" s="14" t="n">
        <v>42</v>
      </c>
      <c r="C4645" s="15" t="n">
        <v>15.769957444787</v>
      </c>
      <c r="D4645" s="16" t="s">
        <v>13</v>
      </c>
    </row>
    <row r="4646" customFormat="false" ht="14.4" hidden="false" customHeight="false" outlineLevel="0" collapsed="false">
      <c r="A4646" s="13" t="n">
        <v>4643</v>
      </c>
      <c r="B4646" s="14" t="n">
        <v>6</v>
      </c>
      <c r="C4646" s="15" t="n">
        <v>0.818381605444638</v>
      </c>
      <c r="D4646" s="16" t="s">
        <v>13</v>
      </c>
    </row>
    <row r="4647" customFormat="false" ht="14.4" hidden="false" customHeight="false" outlineLevel="0" collapsed="false">
      <c r="A4647" s="13" t="n">
        <v>4644</v>
      </c>
      <c r="B4647" s="14" t="n">
        <v>2</v>
      </c>
      <c r="C4647" s="15" t="n">
        <v>0.991160805366768</v>
      </c>
      <c r="D4647" s="16" t="s">
        <v>13</v>
      </c>
    </row>
    <row r="4648" customFormat="false" ht="14.4" hidden="false" customHeight="false" outlineLevel="0" collapsed="false">
      <c r="A4648" s="13" t="n">
        <v>4645</v>
      </c>
      <c r="B4648" s="14" t="n">
        <v>1</v>
      </c>
      <c r="C4648" s="15" t="n">
        <v>1.14836794528044</v>
      </c>
      <c r="D4648" s="16" t="s">
        <v>13</v>
      </c>
    </row>
    <row r="4649" customFormat="false" ht="14.4" hidden="false" customHeight="false" outlineLevel="0" collapsed="false">
      <c r="A4649" s="13" t="n">
        <v>4646</v>
      </c>
      <c r="B4649" s="14" t="n">
        <v>0</v>
      </c>
      <c r="C4649" s="15" t="n">
        <v>0.284631052932809</v>
      </c>
      <c r="D4649" s="16" t="s">
        <v>13</v>
      </c>
    </row>
    <row r="4650" customFormat="false" ht="14.4" hidden="false" customHeight="false" outlineLevel="0" collapsed="false">
      <c r="A4650" s="13" t="n">
        <v>4647</v>
      </c>
      <c r="B4650" s="14" t="n">
        <v>0</v>
      </c>
      <c r="C4650" s="15" t="n">
        <v>0.339134327685974</v>
      </c>
      <c r="D4650" s="16" t="s">
        <v>13</v>
      </c>
    </row>
    <row r="4651" customFormat="false" ht="14.4" hidden="false" customHeight="false" outlineLevel="0" collapsed="false">
      <c r="A4651" s="13" t="n">
        <v>4648</v>
      </c>
      <c r="B4651" s="14" t="n">
        <v>2</v>
      </c>
      <c r="C4651" s="15" t="n">
        <v>1.45052066625124</v>
      </c>
      <c r="D4651" s="16" t="s">
        <v>13</v>
      </c>
    </row>
    <row r="4652" customFormat="false" ht="14.4" hidden="false" customHeight="false" outlineLevel="0" collapsed="false">
      <c r="A4652" s="13" t="n">
        <v>4649</v>
      </c>
      <c r="B4652" s="14" t="n">
        <v>1</v>
      </c>
      <c r="C4652" s="15" t="n">
        <v>0.508515655539278</v>
      </c>
      <c r="D4652" s="16" t="s">
        <v>13</v>
      </c>
    </row>
    <row r="4653" customFormat="false" ht="14.4" hidden="false" customHeight="false" outlineLevel="0" collapsed="false">
      <c r="A4653" s="13" t="n">
        <v>4650</v>
      </c>
      <c r="B4653" s="14" t="n">
        <v>1</v>
      </c>
      <c r="C4653" s="15" t="n">
        <v>0.0756319986992839</v>
      </c>
      <c r="D4653" s="16" t="s">
        <v>13</v>
      </c>
    </row>
    <row r="4654" customFormat="false" ht="14.4" hidden="false" customHeight="false" outlineLevel="0" collapsed="false">
      <c r="A4654" s="13" t="n">
        <v>4651</v>
      </c>
      <c r="B4654" s="14" t="n">
        <v>0</v>
      </c>
      <c r="C4654" s="15" t="n">
        <v>0.0413713768310862</v>
      </c>
      <c r="D4654" s="16" t="s">
        <v>13</v>
      </c>
    </row>
    <row r="4655" customFormat="false" ht="14.4" hidden="false" customHeight="false" outlineLevel="0" collapsed="false">
      <c r="A4655" s="13" t="n">
        <v>4652</v>
      </c>
      <c r="B4655" s="14" t="n">
        <v>0</v>
      </c>
      <c r="C4655" s="15" t="n">
        <v>0.00928224609051308</v>
      </c>
      <c r="D4655" s="16" t="s">
        <v>13</v>
      </c>
    </row>
    <row r="4656" customFormat="false" ht="14.4" hidden="false" customHeight="false" outlineLevel="0" collapsed="false">
      <c r="A4656" s="13" t="n">
        <v>4653</v>
      </c>
      <c r="B4656" s="14" t="n">
        <v>0</v>
      </c>
      <c r="C4656" s="15" t="n">
        <v>0.196847821716276</v>
      </c>
      <c r="D4656" s="16" t="s">
        <v>13</v>
      </c>
    </row>
    <row r="4657" customFormat="false" ht="14.4" hidden="false" customHeight="false" outlineLevel="0" collapsed="false">
      <c r="A4657" s="13" t="n">
        <v>4654</v>
      </c>
      <c r="B4657" s="14" t="n">
        <v>5</v>
      </c>
      <c r="C4657" s="15" t="n">
        <v>3.94143503223613</v>
      </c>
      <c r="D4657" s="16" t="s">
        <v>13</v>
      </c>
    </row>
    <row r="4658" customFormat="false" ht="14.4" hidden="false" customHeight="false" outlineLevel="0" collapsed="false">
      <c r="A4658" s="13" t="n">
        <v>4655</v>
      </c>
      <c r="B4658" s="14" t="n">
        <v>0</v>
      </c>
      <c r="C4658" s="15" t="n">
        <v>0.919158098874685</v>
      </c>
      <c r="D4658" s="16" t="s">
        <v>13</v>
      </c>
    </row>
    <row r="4659" customFormat="false" ht="14.4" hidden="false" customHeight="false" outlineLevel="0" collapsed="false">
      <c r="A4659" s="13" t="n">
        <v>4656</v>
      </c>
      <c r="B4659" s="14" t="n">
        <v>1</v>
      </c>
      <c r="C4659" s="15" t="n">
        <v>0.713356738190291</v>
      </c>
      <c r="D4659" s="16" t="s">
        <v>13</v>
      </c>
    </row>
    <row r="4660" customFormat="false" ht="14.4" hidden="false" customHeight="false" outlineLevel="0" collapsed="false">
      <c r="A4660" s="13" t="n">
        <v>4657</v>
      </c>
      <c r="B4660" s="14" t="n">
        <v>2</v>
      </c>
      <c r="C4660" s="15" t="n">
        <v>2.83587559911172</v>
      </c>
      <c r="D4660" s="16" t="s">
        <v>13</v>
      </c>
    </row>
    <row r="4661" customFormat="false" ht="14.4" hidden="false" customHeight="false" outlineLevel="0" collapsed="false">
      <c r="A4661" s="13" t="n">
        <v>4658</v>
      </c>
      <c r="B4661" s="14" t="n">
        <v>0</v>
      </c>
      <c r="C4661" s="15" t="n">
        <v>0.177947744621686</v>
      </c>
      <c r="D4661" s="16" t="s">
        <v>13</v>
      </c>
    </row>
    <row r="4662" customFormat="false" ht="14.4" hidden="false" customHeight="false" outlineLevel="0" collapsed="false">
      <c r="A4662" s="13" t="n">
        <v>4659</v>
      </c>
      <c r="B4662" s="14" t="n">
        <v>0</v>
      </c>
      <c r="C4662" s="15" t="n">
        <v>0.101027601713513</v>
      </c>
      <c r="D4662" s="16" t="s">
        <v>13</v>
      </c>
    </row>
    <row r="4663" customFormat="false" ht="14.4" hidden="false" customHeight="false" outlineLevel="0" collapsed="false">
      <c r="A4663" s="13" t="n">
        <v>4660</v>
      </c>
      <c r="B4663" s="14" t="n">
        <v>0</v>
      </c>
      <c r="C4663" s="15" t="n">
        <v>0.125427200509208</v>
      </c>
      <c r="D4663" s="16" t="s">
        <v>13</v>
      </c>
    </row>
    <row r="4664" customFormat="false" ht="14.4" hidden="false" customHeight="false" outlineLevel="0" collapsed="false">
      <c r="A4664" s="13" t="n">
        <v>4661</v>
      </c>
      <c r="B4664" s="14" t="n">
        <v>1</v>
      </c>
      <c r="C4664" s="15" t="n">
        <v>0.795038906763578</v>
      </c>
      <c r="D4664" s="16" t="s">
        <v>13</v>
      </c>
    </row>
    <row r="4665" customFormat="false" ht="14.4" hidden="false" customHeight="false" outlineLevel="0" collapsed="false">
      <c r="A4665" s="13" t="n">
        <v>4662</v>
      </c>
      <c r="B4665" s="14" t="n">
        <v>2</v>
      </c>
      <c r="C4665" s="15" t="n">
        <v>0.795038906763578</v>
      </c>
      <c r="D4665" s="16" t="s">
        <v>13</v>
      </c>
    </row>
    <row r="4666" customFormat="false" ht="14.4" hidden="false" customHeight="false" outlineLevel="0" collapsed="false">
      <c r="A4666" s="13" t="n">
        <v>4663</v>
      </c>
      <c r="B4666" s="14" t="n">
        <v>1</v>
      </c>
      <c r="C4666" s="15" t="n">
        <v>0.809098449579521</v>
      </c>
      <c r="D4666" s="16" t="s">
        <v>13</v>
      </c>
    </row>
    <row r="4667" customFormat="false" ht="14.4" hidden="false" customHeight="false" outlineLevel="0" collapsed="false">
      <c r="A4667" s="13" t="n">
        <v>4664</v>
      </c>
      <c r="B4667" s="14" t="n">
        <v>0</v>
      </c>
      <c r="C4667" s="15" t="n">
        <v>0.0309088286992333</v>
      </c>
      <c r="D4667" s="16" t="s">
        <v>13</v>
      </c>
    </row>
    <row r="4668" customFormat="false" ht="14.4" hidden="false" customHeight="false" outlineLevel="0" collapsed="false">
      <c r="A4668" s="13" t="n">
        <v>4665</v>
      </c>
      <c r="B4668" s="14" t="n">
        <v>3</v>
      </c>
      <c r="C4668" s="15" t="n">
        <v>3.18479911310999</v>
      </c>
      <c r="D4668" s="16" t="s">
        <v>13</v>
      </c>
    </row>
    <row r="4669" customFormat="false" ht="14.4" hidden="false" customHeight="false" outlineLevel="0" collapsed="false">
      <c r="A4669" s="13" t="n">
        <v>4666</v>
      </c>
      <c r="B4669" s="14" t="n">
        <v>3</v>
      </c>
      <c r="C4669" s="15" t="n">
        <v>1.63401141522228</v>
      </c>
      <c r="D4669" s="16" t="s">
        <v>13</v>
      </c>
    </row>
    <row r="4670" customFormat="false" ht="14.4" hidden="false" customHeight="false" outlineLevel="0" collapsed="false">
      <c r="A4670" s="13" t="n">
        <v>4667</v>
      </c>
      <c r="B4670" s="14" t="n">
        <v>1</v>
      </c>
      <c r="C4670" s="15" t="n">
        <v>1.13690113081943</v>
      </c>
      <c r="D4670" s="16" t="s">
        <v>13</v>
      </c>
    </row>
    <row r="4671" customFormat="false" ht="14.4" hidden="false" customHeight="false" outlineLevel="0" collapsed="false">
      <c r="A4671" s="13" t="n">
        <v>4668</v>
      </c>
      <c r="B4671" s="14" t="n">
        <v>0</v>
      </c>
      <c r="C4671" s="15" t="n">
        <v>0.277796631561937</v>
      </c>
      <c r="D4671" s="16" t="s">
        <v>13</v>
      </c>
    </row>
    <row r="4672" customFormat="false" ht="14.4" hidden="false" customHeight="false" outlineLevel="0" collapsed="false">
      <c r="A4672" s="13" t="n">
        <v>4669</v>
      </c>
      <c r="B4672" s="14" t="n">
        <v>2</v>
      </c>
      <c r="C4672" s="15" t="n">
        <v>2.33409811274079</v>
      </c>
      <c r="D4672" s="16" t="s">
        <v>13</v>
      </c>
    </row>
    <row r="4673" customFormat="false" ht="14.4" hidden="false" customHeight="false" outlineLevel="0" collapsed="false">
      <c r="A4673" s="13" t="n">
        <v>4670</v>
      </c>
      <c r="B4673" s="14" t="n">
        <v>1</v>
      </c>
      <c r="C4673" s="15" t="n">
        <v>0.215378751319011</v>
      </c>
      <c r="D4673" s="16" t="s">
        <v>13</v>
      </c>
    </row>
    <row r="4674" customFormat="false" ht="14.4" hidden="false" customHeight="false" outlineLevel="0" collapsed="false">
      <c r="A4674" s="13" t="n">
        <v>4671</v>
      </c>
      <c r="B4674" s="14" t="n">
        <v>0</v>
      </c>
      <c r="C4674" s="15" t="n">
        <v>0.124176735673859</v>
      </c>
      <c r="D4674" s="16" t="s">
        <v>13</v>
      </c>
    </row>
    <row r="4675" customFormat="false" ht="14.4" hidden="false" customHeight="false" outlineLevel="0" collapsed="false">
      <c r="A4675" s="13" t="n">
        <v>4672</v>
      </c>
      <c r="B4675" s="14" t="n">
        <v>0</v>
      </c>
      <c r="C4675" s="15" t="n">
        <v>0.0546028273253734</v>
      </c>
      <c r="D4675" s="16" t="s">
        <v>13</v>
      </c>
    </row>
    <row r="4676" customFormat="false" ht="14.4" hidden="false" customHeight="false" outlineLevel="0" collapsed="false">
      <c r="A4676" s="13" t="n">
        <v>4673</v>
      </c>
      <c r="B4676" s="14" t="n">
        <v>0</v>
      </c>
      <c r="C4676" s="15" t="n">
        <v>0.0546028273253734</v>
      </c>
      <c r="D4676" s="16" t="s">
        <v>13</v>
      </c>
    </row>
    <row r="4677" customFormat="false" ht="14.4" hidden="false" customHeight="false" outlineLevel="0" collapsed="false">
      <c r="A4677" s="13" t="n">
        <v>4674</v>
      </c>
      <c r="B4677" s="14" t="n">
        <v>5</v>
      </c>
      <c r="C4677" s="15" t="n">
        <v>1.90715225320277</v>
      </c>
      <c r="D4677" s="16" t="s">
        <v>13</v>
      </c>
    </row>
    <row r="4678" customFormat="false" ht="14.4" hidden="false" customHeight="false" outlineLevel="0" collapsed="false">
      <c r="A4678" s="13" t="n">
        <v>4675</v>
      </c>
      <c r="B4678" s="14" t="n">
        <v>0</v>
      </c>
      <c r="C4678" s="15" t="n">
        <v>0.107322830044318</v>
      </c>
      <c r="D4678" s="16" t="s">
        <v>13</v>
      </c>
    </row>
    <row r="4679" customFormat="false" ht="14.4" hidden="false" customHeight="false" outlineLevel="0" collapsed="false">
      <c r="A4679" s="13" t="n">
        <v>4676</v>
      </c>
      <c r="B4679" s="14" t="n">
        <v>1</v>
      </c>
      <c r="C4679" s="15" t="n">
        <v>1.48338376246862</v>
      </c>
      <c r="D4679" s="16" t="s">
        <v>13</v>
      </c>
    </row>
    <row r="4680" customFormat="false" ht="14.4" hidden="false" customHeight="false" outlineLevel="0" collapsed="false">
      <c r="A4680" s="13" t="n">
        <v>4677</v>
      </c>
      <c r="B4680" s="14" t="n">
        <v>1</v>
      </c>
      <c r="C4680" s="15" t="n">
        <v>1.19140226439606</v>
      </c>
      <c r="D4680" s="16" t="s">
        <v>13</v>
      </c>
    </row>
    <row r="4681" customFormat="false" ht="14.4" hidden="false" customHeight="false" outlineLevel="0" collapsed="false">
      <c r="A4681" s="13" t="n">
        <v>4678</v>
      </c>
      <c r="B4681" s="14" t="n">
        <v>2</v>
      </c>
      <c r="C4681" s="15" t="n">
        <v>0.490940506910411</v>
      </c>
      <c r="D4681" s="16" t="s">
        <v>13</v>
      </c>
    </row>
    <row r="4682" customFormat="false" ht="14.4" hidden="false" customHeight="false" outlineLevel="0" collapsed="false">
      <c r="A4682" s="13" t="n">
        <v>4679</v>
      </c>
      <c r="B4682" s="14" t="n">
        <v>1</v>
      </c>
      <c r="C4682" s="15" t="n">
        <v>0.936758116607459</v>
      </c>
      <c r="D4682" s="16" t="s">
        <v>13</v>
      </c>
    </row>
    <row r="4683" customFormat="false" ht="14.4" hidden="false" customHeight="false" outlineLevel="0" collapsed="false">
      <c r="A4683" s="13" t="n">
        <v>4680</v>
      </c>
      <c r="B4683" s="14" t="n">
        <v>2</v>
      </c>
      <c r="C4683" s="15" t="n">
        <v>1.51020648105076</v>
      </c>
      <c r="D4683" s="16" t="s">
        <v>13</v>
      </c>
    </row>
    <row r="4684" customFormat="false" ht="14.4" hidden="false" customHeight="false" outlineLevel="0" collapsed="false">
      <c r="A4684" s="13" t="n">
        <v>4681</v>
      </c>
      <c r="B4684" s="14" t="n">
        <v>24</v>
      </c>
      <c r="C4684" s="15" t="n">
        <v>12.8701252256126</v>
      </c>
      <c r="D4684" s="16" t="s">
        <v>13</v>
      </c>
    </row>
    <row r="4685" customFormat="false" ht="14.4" hidden="false" customHeight="false" outlineLevel="0" collapsed="false">
      <c r="A4685" s="13" t="n">
        <v>4682</v>
      </c>
      <c r="B4685" s="14" t="n">
        <v>0</v>
      </c>
      <c r="C4685" s="15" t="n">
        <v>0.112900142413094</v>
      </c>
      <c r="D4685" s="16" t="s">
        <v>13</v>
      </c>
    </row>
    <row r="4686" customFormat="false" ht="14.4" hidden="false" customHeight="false" outlineLevel="0" collapsed="false">
      <c r="A4686" s="13" t="n">
        <v>4683</v>
      </c>
      <c r="B4686" s="14" t="n">
        <v>0</v>
      </c>
      <c r="C4686" s="15" t="n">
        <v>0.338081725231854</v>
      </c>
      <c r="D4686" s="16" t="s">
        <v>13</v>
      </c>
    </row>
    <row r="4687" customFormat="false" ht="14.4" hidden="false" customHeight="false" outlineLevel="0" collapsed="false">
      <c r="A4687" s="13" t="n">
        <v>4684</v>
      </c>
      <c r="B4687" s="14" t="n">
        <v>39</v>
      </c>
      <c r="C4687" s="15" t="n">
        <v>9.35997773192762</v>
      </c>
      <c r="D4687" s="16" t="s">
        <v>13</v>
      </c>
    </row>
    <row r="4688" customFormat="false" ht="14.4" hidden="false" customHeight="false" outlineLevel="0" collapsed="false">
      <c r="A4688" s="13" t="n">
        <v>4685</v>
      </c>
      <c r="B4688" s="14" t="n">
        <v>1</v>
      </c>
      <c r="C4688" s="15" t="n">
        <v>0.395018762994379</v>
      </c>
      <c r="D4688" s="16" t="s">
        <v>13</v>
      </c>
    </row>
    <row r="4689" customFormat="false" ht="14.4" hidden="false" customHeight="false" outlineLevel="0" collapsed="false">
      <c r="A4689" s="13" t="n">
        <v>4686</v>
      </c>
      <c r="B4689" s="14" t="n">
        <v>0</v>
      </c>
      <c r="C4689" s="15" t="n">
        <v>0.0413153208332632</v>
      </c>
      <c r="D4689" s="16" t="s">
        <v>13</v>
      </c>
    </row>
    <row r="4690" customFormat="false" ht="14.4" hidden="false" customHeight="false" outlineLevel="0" collapsed="false">
      <c r="A4690" s="13" t="n">
        <v>4687</v>
      </c>
      <c r="B4690" s="14" t="n">
        <v>5</v>
      </c>
      <c r="C4690" s="15" t="n">
        <v>0.177486455849925</v>
      </c>
      <c r="D4690" s="16" t="s">
        <v>13</v>
      </c>
    </row>
    <row r="4691" customFormat="false" ht="14.4" hidden="false" customHeight="false" outlineLevel="0" collapsed="false">
      <c r="A4691" s="13" t="n">
        <v>4688</v>
      </c>
      <c r="B4691" s="14" t="n">
        <v>0</v>
      </c>
      <c r="C4691" s="15" t="n">
        <v>0.0316963552620079</v>
      </c>
      <c r="D4691" s="16" t="s">
        <v>13</v>
      </c>
    </row>
    <row r="4692" customFormat="false" ht="14.4" hidden="false" customHeight="false" outlineLevel="0" collapsed="false">
      <c r="A4692" s="13" t="n">
        <v>4689</v>
      </c>
      <c r="B4692" s="14" t="n">
        <v>0</v>
      </c>
      <c r="C4692" s="15" t="n">
        <v>0.226590701243485</v>
      </c>
      <c r="D4692" s="16" t="s">
        <v>13</v>
      </c>
    </row>
    <row r="4693" customFormat="false" ht="14.4" hidden="false" customHeight="false" outlineLevel="0" collapsed="false">
      <c r="A4693" s="13" t="n">
        <v>4690</v>
      </c>
      <c r="B4693" s="14" t="n">
        <v>1</v>
      </c>
      <c r="C4693" s="15" t="n">
        <v>0.0490730864353218</v>
      </c>
      <c r="D4693" s="16" t="s">
        <v>13</v>
      </c>
    </row>
    <row r="4694" customFormat="false" ht="14.4" hidden="false" customHeight="false" outlineLevel="0" collapsed="false">
      <c r="A4694" s="13" t="n">
        <v>4691</v>
      </c>
      <c r="B4694" s="14" t="n">
        <v>0</v>
      </c>
      <c r="C4694" s="15" t="n">
        <v>0.262242397261875</v>
      </c>
      <c r="D4694" s="16" t="s">
        <v>13</v>
      </c>
    </row>
    <row r="4695" customFormat="false" ht="14.4" hidden="false" customHeight="false" outlineLevel="0" collapsed="false">
      <c r="A4695" s="13" t="n">
        <v>4692</v>
      </c>
      <c r="B4695" s="14" t="n">
        <v>1</v>
      </c>
      <c r="C4695" s="15" t="n">
        <v>0.111066479633505</v>
      </c>
      <c r="D4695" s="16" t="s">
        <v>13</v>
      </c>
    </row>
    <row r="4696" customFormat="false" ht="14.4" hidden="false" customHeight="false" outlineLevel="0" collapsed="false">
      <c r="A4696" s="13" t="n">
        <v>4693</v>
      </c>
      <c r="B4696" s="14" t="n">
        <v>0</v>
      </c>
      <c r="C4696" s="15" t="n">
        <v>0.0597316079577849</v>
      </c>
      <c r="D4696" s="16" t="s">
        <v>13</v>
      </c>
    </row>
    <row r="4697" customFormat="false" ht="14.4" hidden="false" customHeight="false" outlineLevel="0" collapsed="false">
      <c r="A4697" s="13" t="n">
        <v>4694</v>
      </c>
      <c r="B4697" s="14" t="n">
        <v>0</v>
      </c>
      <c r="C4697" s="15" t="n">
        <v>0.164244614412453</v>
      </c>
      <c r="D4697" s="16" t="s">
        <v>13</v>
      </c>
    </row>
    <row r="4698" customFormat="false" ht="14.4" hidden="false" customHeight="false" outlineLevel="0" collapsed="false">
      <c r="A4698" s="13" t="n">
        <v>4695</v>
      </c>
      <c r="B4698" s="14" t="n">
        <v>0</v>
      </c>
      <c r="C4698" s="15" t="n">
        <v>0.0150136358445214</v>
      </c>
      <c r="D4698" s="16" t="s">
        <v>13</v>
      </c>
    </row>
    <row r="4699" customFormat="false" ht="14.4" hidden="false" customHeight="false" outlineLevel="0" collapsed="false">
      <c r="A4699" s="13" t="n">
        <v>4696</v>
      </c>
      <c r="B4699" s="14" t="n">
        <v>0</v>
      </c>
      <c r="C4699" s="15" t="n">
        <v>0.367704871728694</v>
      </c>
      <c r="D4699" s="16" t="s">
        <v>13</v>
      </c>
    </row>
    <row r="4700" customFormat="false" ht="14.4" hidden="false" customHeight="false" outlineLevel="0" collapsed="false">
      <c r="A4700" s="13" t="n">
        <v>4697</v>
      </c>
      <c r="B4700" s="14" t="n">
        <v>56</v>
      </c>
      <c r="C4700" s="15" t="n">
        <v>30.8019938670404</v>
      </c>
      <c r="D4700" s="16" t="s">
        <v>13</v>
      </c>
    </row>
    <row r="4701" customFormat="false" ht="14.4" hidden="false" customHeight="false" outlineLevel="0" collapsed="false">
      <c r="A4701" s="13" t="n">
        <v>4698</v>
      </c>
      <c r="B4701" s="14" t="n">
        <v>1</v>
      </c>
      <c r="C4701" s="15" t="n">
        <v>1.19767105403348</v>
      </c>
      <c r="D4701" s="16" t="s">
        <v>13</v>
      </c>
    </row>
    <row r="4702" customFormat="false" ht="14.4" hidden="false" customHeight="false" outlineLevel="0" collapsed="false">
      <c r="A4702" s="13" t="n">
        <v>4699</v>
      </c>
      <c r="B4702" s="14" t="n">
        <v>7</v>
      </c>
      <c r="C4702" s="15" t="n">
        <v>5.92166864101812</v>
      </c>
      <c r="D4702" s="16" t="s">
        <v>13</v>
      </c>
    </row>
    <row r="4703" customFormat="false" ht="14.4" hidden="false" customHeight="false" outlineLevel="0" collapsed="false">
      <c r="A4703" s="13" t="n">
        <v>4700</v>
      </c>
      <c r="B4703" s="14" t="n">
        <v>3</v>
      </c>
      <c r="C4703" s="15" t="n">
        <v>4.44294887769918</v>
      </c>
      <c r="D4703" s="16" t="s">
        <v>13</v>
      </c>
    </row>
    <row r="4704" customFormat="false" ht="14.4" hidden="false" customHeight="false" outlineLevel="0" collapsed="false">
      <c r="A4704" s="13" t="n">
        <v>4701</v>
      </c>
      <c r="B4704" s="14" t="n">
        <v>1</v>
      </c>
      <c r="C4704" s="15" t="n">
        <v>0.951867711597807</v>
      </c>
      <c r="D4704" s="16" t="s">
        <v>13</v>
      </c>
    </row>
    <row r="4705" customFormat="false" ht="14.4" hidden="false" customHeight="false" outlineLevel="0" collapsed="false">
      <c r="A4705" s="13" t="n">
        <v>4702</v>
      </c>
      <c r="B4705" s="14" t="n">
        <v>13</v>
      </c>
      <c r="C4705" s="15" t="n">
        <v>23.8336639420748</v>
      </c>
      <c r="D4705" s="16" t="s">
        <v>13</v>
      </c>
    </row>
    <row r="4706" customFormat="false" ht="14.4" hidden="false" customHeight="false" outlineLevel="0" collapsed="false">
      <c r="A4706" s="13" t="n">
        <v>4703</v>
      </c>
      <c r="B4706" s="14" t="n">
        <v>0</v>
      </c>
      <c r="C4706" s="15" t="n">
        <v>1.85060435743557</v>
      </c>
      <c r="D4706" s="16" t="s">
        <v>13</v>
      </c>
    </row>
    <row r="4707" customFormat="false" ht="14.4" hidden="false" customHeight="false" outlineLevel="0" collapsed="false">
      <c r="A4707" s="13" t="n">
        <v>4704</v>
      </c>
      <c r="B4707" s="14" t="n">
        <v>16</v>
      </c>
      <c r="C4707" s="15" t="n">
        <v>8.97205243641629</v>
      </c>
      <c r="D4707" s="16" t="s">
        <v>13</v>
      </c>
    </row>
    <row r="4708" customFormat="false" ht="14.4" hidden="false" customHeight="false" outlineLevel="0" collapsed="false">
      <c r="A4708" s="13" t="n">
        <v>4705</v>
      </c>
      <c r="B4708" s="14" t="n">
        <v>0</v>
      </c>
      <c r="C4708" s="15" t="n">
        <v>1.28707524752648</v>
      </c>
      <c r="D4708" s="16" t="s">
        <v>13</v>
      </c>
    </row>
    <row r="4709" customFormat="false" ht="14.4" hidden="false" customHeight="false" outlineLevel="0" collapsed="false">
      <c r="A4709" s="13" t="n">
        <v>4706</v>
      </c>
      <c r="B4709" s="14" t="n">
        <v>1</v>
      </c>
      <c r="C4709" s="15" t="n">
        <v>4.26563049376437</v>
      </c>
      <c r="D4709" s="16" t="s">
        <v>13</v>
      </c>
    </row>
    <row r="4710" customFormat="false" ht="14.4" hidden="false" customHeight="false" outlineLevel="0" collapsed="false">
      <c r="A4710" s="13" t="n">
        <v>4707</v>
      </c>
      <c r="B4710" s="14" t="n">
        <v>0</v>
      </c>
      <c r="C4710" s="15" t="n">
        <v>0.268963583393028</v>
      </c>
      <c r="D4710" s="16" t="s">
        <v>13</v>
      </c>
    </row>
    <row r="4711" customFormat="false" ht="14.4" hidden="false" customHeight="false" outlineLevel="0" collapsed="false">
      <c r="A4711" s="13" t="n">
        <v>4708</v>
      </c>
      <c r="B4711" s="14" t="n">
        <v>2</v>
      </c>
      <c r="C4711" s="15" t="n">
        <v>1.3937192361776</v>
      </c>
      <c r="D4711" s="16" t="s">
        <v>13</v>
      </c>
    </row>
    <row r="4712" customFormat="false" ht="14.4" hidden="false" customHeight="false" outlineLevel="0" collapsed="false">
      <c r="A4712" s="13" t="n">
        <v>4709</v>
      </c>
      <c r="B4712" s="14" t="n">
        <v>1</v>
      </c>
      <c r="C4712" s="15" t="n">
        <v>0.567828165013006</v>
      </c>
      <c r="D4712" s="16" t="s">
        <v>13</v>
      </c>
    </row>
    <row r="4713" customFormat="false" ht="14.4" hidden="false" customHeight="false" outlineLevel="0" collapsed="false">
      <c r="A4713" s="13" t="n">
        <v>4710</v>
      </c>
      <c r="B4713" s="14" t="n">
        <v>3</v>
      </c>
      <c r="C4713" s="15" t="n">
        <v>4.72069671607231</v>
      </c>
      <c r="D4713" s="16" t="s">
        <v>13</v>
      </c>
    </row>
    <row r="4714" customFormat="false" ht="14.4" hidden="false" customHeight="false" outlineLevel="0" collapsed="false">
      <c r="A4714" s="13" t="n">
        <v>4711</v>
      </c>
      <c r="B4714" s="14" t="n">
        <v>1</v>
      </c>
      <c r="C4714" s="15" t="n">
        <v>0.151518118684641</v>
      </c>
      <c r="D4714" s="16" t="s">
        <v>13</v>
      </c>
    </row>
    <row r="4715" customFormat="false" ht="14.4" hidden="false" customHeight="false" outlineLevel="0" collapsed="false">
      <c r="A4715" s="13" t="n">
        <v>4712</v>
      </c>
      <c r="B4715" s="14" t="n">
        <v>3</v>
      </c>
      <c r="C4715" s="15" t="n">
        <v>3.06224754146393</v>
      </c>
      <c r="D4715" s="16" t="s">
        <v>13</v>
      </c>
    </row>
    <row r="4716" customFormat="false" ht="14.4" hidden="false" customHeight="false" outlineLevel="0" collapsed="false">
      <c r="A4716" s="13" t="n">
        <v>4713</v>
      </c>
      <c r="B4716" s="14" t="n">
        <v>0</v>
      </c>
      <c r="C4716" s="15" t="n">
        <v>0.700938457125716</v>
      </c>
      <c r="D4716" s="16" t="s">
        <v>13</v>
      </c>
    </row>
    <row r="4717" customFormat="false" ht="14.4" hidden="false" customHeight="false" outlineLevel="0" collapsed="false">
      <c r="A4717" s="13" t="n">
        <v>4714</v>
      </c>
      <c r="B4717" s="14" t="n">
        <v>4</v>
      </c>
      <c r="C4717" s="15" t="n">
        <v>5.01598970802297</v>
      </c>
      <c r="D4717" s="16" t="s">
        <v>13</v>
      </c>
    </row>
    <row r="4718" customFormat="false" ht="14.4" hidden="false" customHeight="false" outlineLevel="0" collapsed="false">
      <c r="A4718" s="13" t="n">
        <v>4715</v>
      </c>
      <c r="B4718" s="14" t="n">
        <v>3</v>
      </c>
      <c r="C4718" s="15" t="n">
        <v>2.76092196714605</v>
      </c>
      <c r="D4718" s="16" t="s">
        <v>13</v>
      </c>
    </row>
    <row r="4719" customFormat="false" ht="14.4" hidden="false" customHeight="false" outlineLevel="0" collapsed="false">
      <c r="A4719" s="13" t="n">
        <v>4716</v>
      </c>
      <c r="B4719" s="14" t="n">
        <v>6</v>
      </c>
      <c r="C4719" s="15" t="n">
        <v>2.09961563714816</v>
      </c>
      <c r="D4719" s="16" t="s">
        <v>13</v>
      </c>
    </row>
    <row r="4720" customFormat="false" ht="14.4" hidden="false" customHeight="false" outlineLevel="0" collapsed="false">
      <c r="A4720" s="13" t="n">
        <v>4717</v>
      </c>
      <c r="B4720" s="14" t="n">
        <v>0</v>
      </c>
      <c r="C4720" s="15" t="n">
        <v>0.0378280077035501</v>
      </c>
      <c r="D4720" s="16" t="s">
        <v>13</v>
      </c>
    </row>
    <row r="4721" customFormat="false" ht="14.4" hidden="false" customHeight="false" outlineLevel="0" collapsed="false">
      <c r="A4721" s="13" t="n">
        <v>4718</v>
      </c>
      <c r="B4721" s="14" t="n">
        <v>2</v>
      </c>
      <c r="C4721" s="15" t="n">
        <v>1.99074065169717</v>
      </c>
      <c r="D4721" s="16" t="s">
        <v>13</v>
      </c>
    </row>
    <row r="4722" customFormat="false" ht="14.4" hidden="false" customHeight="false" outlineLevel="0" collapsed="false">
      <c r="A4722" s="13" t="n">
        <v>4719</v>
      </c>
      <c r="B4722" s="14" t="n">
        <v>0</v>
      </c>
      <c r="C4722" s="15" t="n">
        <v>0.392047946528213</v>
      </c>
      <c r="D4722" s="16" t="s">
        <v>13</v>
      </c>
    </row>
    <row r="4723" customFormat="false" ht="14.4" hidden="false" customHeight="false" outlineLevel="0" collapsed="false">
      <c r="A4723" s="13" t="n">
        <v>4720</v>
      </c>
      <c r="B4723" s="14" t="n">
        <v>2</v>
      </c>
      <c r="C4723" s="15" t="n">
        <v>1.15037323312613</v>
      </c>
      <c r="D4723" s="16" t="s">
        <v>13</v>
      </c>
    </row>
    <row r="4724" customFormat="false" ht="14.4" hidden="false" customHeight="false" outlineLevel="0" collapsed="false">
      <c r="A4724" s="13" t="n">
        <v>4721</v>
      </c>
      <c r="B4724" s="14" t="n">
        <v>5</v>
      </c>
      <c r="C4724" s="15" t="n">
        <v>4.82934050417117</v>
      </c>
      <c r="D4724" s="16" t="s">
        <v>13</v>
      </c>
    </row>
    <row r="4725" customFormat="false" ht="14.4" hidden="false" customHeight="false" outlineLevel="0" collapsed="false">
      <c r="A4725" s="13" t="n">
        <v>4722</v>
      </c>
      <c r="B4725" s="14" t="n">
        <v>1</v>
      </c>
      <c r="C4725" s="15" t="n">
        <v>2.09436569942746</v>
      </c>
      <c r="D4725" s="16" t="s">
        <v>13</v>
      </c>
    </row>
    <row r="4726" customFormat="false" ht="14.4" hidden="false" customHeight="false" outlineLevel="0" collapsed="false">
      <c r="A4726" s="13" t="n">
        <v>4723</v>
      </c>
      <c r="B4726" s="14" t="n">
        <v>0</v>
      </c>
      <c r="C4726" s="15" t="n">
        <v>0.0629890392107097</v>
      </c>
      <c r="D4726" s="16" t="s">
        <v>13</v>
      </c>
    </row>
    <row r="4727" customFormat="false" ht="14.4" hidden="false" customHeight="false" outlineLevel="0" collapsed="false">
      <c r="A4727" s="13" t="n">
        <v>4724</v>
      </c>
      <c r="B4727" s="14" t="n">
        <v>0</v>
      </c>
      <c r="C4727" s="15" t="n">
        <v>0.753890973729614</v>
      </c>
      <c r="D4727" s="16" t="s">
        <v>13</v>
      </c>
    </row>
    <row r="4728" customFormat="false" ht="14.4" hidden="false" customHeight="false" outlineLevel="0" collapsed="false">
      <c r="A4728" s="13" t="n">
        <v>4725</v>
      </c>
      <c r="B4728" s="14" t="n">
        <v>0</v>
      </c>
      <c r="C4728" s="15" t="n">
        <v>0.118702499535693</v>
      </c>
      <c r="D4728" s="16" t="s">
        <v>13</v>
      </c>
    </row>
    <row r="4729" customFormat="false" ht="14.4" hidden="false" customHeight="false" outlineLevel="0" collapsed="false">
      <c r="A4729" s="13" t="n">
        <v>4726</v>
      </c>
      <c r="B4729" s="14" t="n">
        <v>2</v>
      </c>
      <c r="C4729" s="15" t="n">
        <v>1.10022627529403</v>
      </c>
      <c r="D4729" s="16" t="s">
        <v>13</v>
      </c>
    </row>
    <row r="4730" customFormat="false" ht="14.4" hidden="false" customHeight="false" outlineLevel="0" collapsed="false">
      <c r="A4730" s="13" t="n">
        <v>4727</v>
      </c>
      <c r="B4730" s="14" t="n">
        <v>3</v>
      </c>
      <c r="C4730" s="15" t="n">
        <v>3.86551657241653</v>
      </c>
      <c r="D4730" s="16" t="s">
        <v>13</v>
      </c>
    </row>
    <row r="4731" customFormat="false" ht="14.4" hidden="false" customHeight="false" outlineLevel="0" collapsed="false">
      <c r="A4731" s="13" t="n">
        <v>4728</v>
      </c>
      <c r="B4731" s="14" t="n">
        <v>1</v>
      </c>
      <c r="C4731" s="15" t="n">
        <v>1.00379323500508</v>
      </c>
      <c r="D4731" s="16" t="s">
        <v>13</v>
      </c>
    </row>
    <row r="4732" customFormat="false" ht="14.4" hidden="false" customHeight="false" outlineLevel="0" collapsed="false">
      <c r="A4732" s="13" t="n">
        <v>4729</v>
      </c>
      <c r="B4732" s="14" t="n">
        <v>0</v>
      </c>
      <c r="C4732" s="15" t="n">
        <v>0.0678663055252614</v>
      </c>
      <c r="D4732" s="16" t="s">
        <v>13</v>
      </c>
    </row>
    <row r="4733" customFormat="false" ht="14.4" hidden="false" customHeight="false" outlineLevel="0" collapsed="false">
      <c r="A4733" s="13" t="n">
        <v>4730</v>
      </c>
      <c r="B4733" s="14" t="n">
        <v>3</v>
      </c>
      <c r="C4733" s="15" t="n">
        <v>0.198586729133263</v>
      </c>
      <c r="D4733" s="16" t="s">
        <v>13</v>
      </c>
    </row>
    <row r="4734" customFormat="false" ht="14.4" hidden="false" customHeight="false" outlineLevel="0" collapsed="false">
      <c r="A4734" s="13" t="n">
        <v>4731</v>
      </c>
      <c r="B4734" s="14" t="n">
        <v>0</v>
      </c>
      <c r="C4734" s="15" t="n">
        <v>0.480637160355674</v>
      </c>
      <c r="D4734" s="16" t="s">
        <v>13</v>
      </c>
    </row>
    <row r="4735" customFormat="false" ht="14.4" hidden="false" customHeight="false" outlineLevel="0" collapsed="false">
      <c r="A4735" s="13" t="n">
        <v>4732</v>
      </c>
      <c r="B4735" s="14" t="n">
        <v>1</v>
      </c>
      <c r="C4735" s="15" t="n">
        <v>1.01470731970066</v>
      </c>
      <c r="D4735" s="16" t="s">
        <v>13</v>
      </c>
    </row>
    <row r="4736" customFormat="false" ht="14.4" hidden="false" customHeight="false" outlineLevel="0" collapsed="false">
      <c r="A4736" s="13" t="n">
        <v>4733</v>
      </c>
      <c r="B4736" s="14" t="n">
        <v>0</v>
      </c>
      <c r="C4736" s="15" t="n">
        <v>0.1376345991755</v>
      </c>
      <c r="D4736" s="16" t="s">
        <v>13</v>
      </c>
    </row>
    <row r="4737" customFormat="false" ht="14.4" hidden="false" customHeight="false" outlineLevel="0" collapsed="false">
      <c r="A4737" s="13" t="n">
        <v>4734</v>
      </c>
      <c r="B4737" s="14" t="n">
        <v>1</v>
      </c>
      <c r="C4737" s="15" t="n">
        <v>0.260203080871624</v>
      </c>
      <c r="D4737" s="16" t="s">
        <v>13</v>
      </c>
    </row>
    <row r="4738" customFormat="false" ht="14.4" hidden="false" customHeight="false" outlineLevel="0" collapsed="false">
      <c r="A4738" s="13" t="n">
        <v>4735</v>
      </c>
      <c r="B4738" s="14" t="n">
        <v>0</v>
      </c>
      <c r="C4738" s="15" t="n">
        <v>0.0728858253139927</v>
      </c>
      <c r="D4738" s="16" t="s">
        <v>13</v>
      </c>
    </row>
    <row r="4739" customFormat="false" ht="14.4" hidden="false" customHeight="false" outlineLevel="0" collapsed="false">
      <c r="A4739" s="13" t="n">
        <v>4736</v>
      </c>
      <c r="B4739" s="14" t="n">
        <v>0</v>
      </c>
      <c r="C4739" s="15" t="n">
        <v>0.292399601316443</v>
      </c>
      <c r="D4739" s="16" t="s">
        <v>13</v>
      </c>
    </row>
    <row r="4740" customFormat="false" ht="14.4" hidden="false" customHeight="false" outlineLevel="0" collapsed="false">
      <c r="A4740" s="13" t="n">
        <v>4737</v>
      </c>
      <c r="B4740" s="14" t="n">
        <v>0</v>
      </c>
      <c r="C4740" s="15" t="n">
        <v>0.10063408883842</v>
      </c>
      <c r="D4740" s="16" t="s">
        <v>13</v>
      </c>
    </row>
    <row r="4741" customFormat="false" ht="14.4" hidden="false" customHeight="false" outlineLevel="0" collapsed="false">
      <c r="A4741" s="13" t="n">
        <v>4738</v>
      </c>
      <c r="B4741" s="14" t="n">
        <v>0</v>
      </c>
      <c r="C4741" s="15" t="n">
        <v>0.453929430418412</v>
      </c>
      <c r="D4741" s="16" t="s">
        <v>13</v>
      </c>
    </row>
    <row r="4742" customFormat="false" ht="14.4" hidden="false" customHeight="false" outlineLevel="0" collapsed="false">
      <c r="A4742" s="13" t="n">
        <v>4739</v>
      </c>
      <c r="B4742" s="14" t="n">
        <v>1</v>
      </c>
      <c r="C4742" s="15" t="n">
        <v>1.88283000786272</v>
      </c>
      <c r="D4742" s="16" t="s">
        <v>13</v>
      </c>
    </row>
    <row r="4743" customFormat="false" ht="14.4" hidden="false" customHeight="false" outlineLevel="0" collapsed="false">
      <c r="A4743" s="13" t="n">
        <v>4740</v>
      </c>
      <c r="B4743" s="14" t="n">
        <v>0</v>
      </c>
      <c r="C4743" s="15" t="n">
        <v>0.391118140396168</v>
      </c>
      <c r="D4743" s="16" t="s">
        <v>13</v>
      </c>
    </row>
    <row r="4744" customFormat="false" ht="14.4" hidden="false" customHeight="false" outlineLevel="0" collapsed="false">
      <c r="A4744" s="13" t="n">
        <v>4741</v>
      </c>
      <c r="B4744" s="14" t="n">
        <v>0</v>
      </c>
      <c r="C4744" s="15" t="n">
        <v>0.394242318112162</v>
      </c>
      <c r="D4744" s="16" t="s">
        <v>13</v>
      </c>
    </row>
    <row r="4745" customFormat="false" ht="14.4" hidden="false" customHeight="false" outlineLevel="0" collapsed="false">
      <c r="A4745" s="13" t="n">
        <v>4742</v>
      </c>
      <c r="B4745" s="14" t="n">
        <v>0</v>
      </c>
      <c r="C4745" s="15" t="n">
        <v>0.423036263784877</v>
      </c>
      <c r="D4745" s="16" t="s">
        <v>13</v>
      </c>
    </row>
    <row r="4746" customFormat="false" ht="14.4" hidden="false" customHeight="false" outlineLevel="0" collapsed="false">
      <c r="A4746" s="13" t="n">
        <v>4743</v>
      </c>
      <c r="B4746" s="14" t="n">
        <v>1</v>
      </c>
      <c r="C4746" s="15" t="n">
        <v>0.244586587554283</v>
      </c>
      <c r="D4746" s="16" t="s">
        <v>13</v>
      </c>
    </row>
    <row r="4747" customFormat="false" ht="14.4" hidden="false" customHeight="false" outlineLevel="0" collapsed="false">
      <c r="A4747" s="13" t="n">
        <v>4744</v>
      </c>
      <c r="B4747" s="14" t="n">
        <v>0</v>
      </c>
      <c r="C4747" s="15" t="n">
        <v>0.352235273504436</v>
      </c>
      <c r="D4747" s="16" t="s">
        <v>13</v>
      </c>
    </row>
    <row r="4748" customFormat="false" ht="14.4" hidden="false" customHeight="false" outlineLevel="0" collapsed="false">
      <c r="A4748" s="13" t="n">
        <v>4745</v>
      </c>
      <c r="B4748" s="14" t="n">
        <v>2</v>
      </c>
      <c r="C4748" s="15" t="n">
        <v>0.934540869871927</v>
      </c>
      <c r="D4748" s="16" t="s">
        <v>13</v>
      </c>
    </row>
    <row r="4749" customFormat="false" ht="14.4" hidden="false" customHeight="false" outlineLevel="0" collapsed="false">
      <c r="A4749" s="13" t="n">
        <v>4746</v>
      </c>
      <c r="B4749" s="14" t="n">
        <v>1</v>
      </c>
      <c r="C4749" s="15" t="n">
        <v>0.654955276920247</v>
      </c>
      <c r="D4749" s="16" t="s">
        <v>13</v>
      </c>
    </row>
    <row r="4750" customFormat="false" ht="14.4" hidden="false" customHeight="false" outlineLevel="0" collapsed="false">
      <c r="A4750" s="13" t="n">
        <v>4747</v>
      </c>
      <c r="B4750" s="14" t="n">
        <v>0</v>
      </c>
      <c r="C4750" s="15" t="n">
        <v>0.0073972612525541</v>
      </c>
      <c r="D4750" s="16" t="s">
        <v>13</v>
      </c>
    </row>
    <row r="4751" customFormat="false" ht="14.4" hidden="false" customHeight="false" outlineLevel="0" collapsed="false">
      <c r="A4751" s="13" t="n">
        <v>4748</v>
      </c>
      <c r="B4751" s="14" t="n">
        <v>0</v>
      </c>
      <c r="C4751" s="15" t="n">
        <v>0.0128302043302223</v>
      </c>
      <c r="D4751" s="16" t="s">
        <v>13</v>
      </c>
    </row>
    <row r="4752" customFormat="false" ht="14.4" hidden="false" customHeight="false" outlineLevel="0" collapsed="false">
      <c r="A4752" s="13" t="n">
        <v>4749</v>
      </c>
      <c r="B4752" s="14" t="n">
        <v>1</v>
      </c>
      <c r="C4752" s="15" t="n">
        <v>2.39007829673804</v>
      </c>
      <c r="D4752" s="16" t="s">
        <v>13</v>
      </c>
    </row>
    <row r="4753" customFormat="false" ht="14.4" hidden="false" customHeight="false" outlineLevel="0" collapsed="false">
      <c r="A4753" s="13" t="n">
        <v>4750</v>
      </c>
      <c r="B4753" s="14" t="n">
        <v>4</v>
      </c>
      <c r="C4753" s="15" t="n">
        <v>4.63726076828555</v>
      </c>
      <c r="D4753" s="16" t="s">
        <v>13</v>
      </c>
    </row>
    <row r="4754" customFormat="false" ht="14.4" hidden="false" customHeight="false" outlineLevel="0" collapsed="false">
      <c r="A4754" s="13" t="n">
        <v>4751</v>
      </c>
      <c r="B4754" s="14" t="n">
        <v>14</v>
      </c>
      <c r="C4754" s="15" t="n">
        <v>19.803301649103</v>
      </c>
      <c r="D4754" s="16" t="s">
        <v>13</v>
      </c>
    </row>
    <row r="4755" customFormat="false" ht="14.4" hidden="false" customHeight="false" outlineLevel="0" collapsed="false">
      <c r="A4755" s="13" t="n">
        <v>4752</v>
      </c>
      <c r="B4755" s="14" t="n">
        <v>2</v>
      </c>
      <c r="C4755" s="15" t="n">
        <v>1.01553078331447</v>
      </c>
      <c r="D4755" s="16" t="s">
        <v>13</v>
      </c>
    </row>
    <row r="4756" customFormat="false" ht="14.4" hidden="false" customHeight="false" outlineLevel="0" collapsed="false">
      <c r="A4756" s="13" t="n">
        <v>4753</v>
      </c>
      <c r="B4756" s="14" t="n">
        <v>4</v>
      </c>
      <c r="C4756" s="15" t="n">
        <v>2.39007829673804</v>
      </c>
      <c r="D4756" s="16" t="s">
        <v>13</v>
      </c>
    </row>
    <row r="4757" customFormat="false" ht="14.4" hidden="false" customHeight="false" outlineLevel="0" collapsed="false">
      <c r="A4757" s="13" t="n">
        <v>4754</v>
      </c>
      <c r="B4757" s="14" t="n">
        <v>16</v>
      </c>
      <c r="C4757" s="15" t="n">
        <v>10.3383910556691</v>
      </c>
      <c r="D4757" s="16" t="s">
        <v>13</v>
      </c>
    </row>
    <row r="4758" customFormat="false" ht="14.4" hidden="false" customHeight="false" outlineLevel="0" collapsed="false">
      <c r="A4758" s="13" t="n">
        <v>4755</v>
      </c>
      <c r="B4758" s="14" t="n">
        <v>22</v>
      </c>
      <c r="C4758" s="15" t="n">
        <v>11.0070659109263</v>
      </c>
      <c r="D4758" s="16" t="s">
        <v>13</v>
      </c>
    </row>
    <row r="4759" customFormat="false" ht="14.4" hidden="false" customHeight="false" outlineLevel="0" collapsed="false">
      <c r="A4759" s="13" t="n">
        <v>4756</v>
      </c>
      <c r="B4759" s="14" t="n">
        <v>0</v>
      </c>
      <c r="C4759" s="15" t="n">
        <v>0.480263413674628</v>
      </c>
      <c r="D4759" s="16" t="s">
        <v>13</v>
      </c>
    </row>
    <row r="4760" customFormat="false" ht="14.4" hidden="false" customHeight="false" outlineLevel="0" collapsed="false">
      <c r="A4760" s="13" t="n">
        <v>4757</v>
      </c>
      <c r="B4760" s="14" t="n">
        <v>0</v>
      </c>
      <c r="C4760" s="15" t="n">
        <v>1.50284552919562</v>
      </c>
      <c r="D4760" s="16" t="s">
        <v>13</v>
      </c>
    </row>
    <row r="4761" customFormat="false" ht="14.4" hidden="false" customHeight="false" outlineLevel="0" collapsed="false">
      <c r="A4761" s="13" t="n">
        <v>4758</v>
      </c>
      <c r="B4761" s="14" t="n">
        <v>2</v>
      </c>
      <c r="C4761" s="15" t="n">
        <v>1.12872697990578</v>
      </c>
      <c r="D4761" s="16" t="s">
        <v>13</v>
      </c>
    </row>
    <row r="4762" customFormat="false" ht="14.4" hidden="false" customHeight="false" outlineLevel="0" collapsed="false">
      <c r="A4762" s="13" t="n">
        <v>4759</v>
      </c>
      <c r="B4762" s="14" t="n">
        <v>0</v>
      </c>
      <c r="C4762" s="15" t="n">
        <v>0.759601771302608</v>
      </c>
      <c r="D4762" s="16" t="s">
        <v>13</v>
      </c>
    </row>
    <row r="4763" customFormat="false" ht="14.4" hidden="false" customHeight="false" outlineLevel="0" collapsed="false">
      <c r="A4763" s="13" t="n">
        <v>4760</v>
      </c>
      <c r="B4763" s="14" t="n">
        <v>0</v>
      </c>
      <c r="C4763" s="15" t="n">
        <v>0.378970568753175</v>
      </c>
      <c r="D4763" s="16" t="s">
        <v>13</v>
      </c>
    </row>
    <row r="4764" customFormat="false" ht="14.4" hidden="false" customHeight="false" outlineLevel="0" collapsed="false">
      <c r="A4764" s="13" t="n">
        <v>4761</v>
      </c>
      <c r="B4764" s="14" t="n">
        <v>0</v>
      </c>
      <c r="C4764" s="15" t="n">
        <v>4.1400101568942</v>
      </c>
      <c r="D4764" s="16" t="s">
        <v>13</v>
      </c>
    </row>
    <row r="4765" customFormat="false" ht="14.4" hidden="false" customHeight="false" outlineLevel="0" collapsed="false">
      <c r="A4765" s="13" t="n">
        <v>4762</v>
      </c>
      <c r="B4765" s="14" t="n">
        <v>5</v>
      </c>
      <c r="C4765" s="15" t="n">
        <v>2.89039109889774</v>
      </c>
      <c r="D4765" s="16" t="s">
        <v>13</v>
      </c>
    </row>
    <row r="4766" customFormat="false" ht="14.4" hidden="false" customHeight="false" outlineLevel="0" collapsed="false">
      <c r="A4766" s="13" t="n">
        <v>4763</v>
      </c>
      <c r="B4766" s="14" t="n">
        <v>3</v>
      </c>
      <c r="C4766" s="15" t="n">
        <v>1.76030116514336</v>
      </c>
      <c r="D4766" s="16" t="s">
        <v>13</v>
      </c>
    </row>
    <row r="4767" customFormat="false" ht="14.4" hidden="false" customHeight="false" outlineLevel="0" collapsed="false">
      <c r="A4767" s="13" t="n">
        <v>4764</v>
      </c>
      <c r="B4767" s="14" t="n">
        <v>0</v>
      </c>
      <c r="C4767" s="15" t="n">
        <v>0.666561122373625</v>
      </c>
      <c r="D4767" s="16" t="s">
        <v>13</v>
      </c>
    </row>
    <row r="4768" customFormat="false" ht="14.4" hidden="false" customHeight="false" outlineLevel="0" collapsed="false">
      <c r="A4768" s="13" t="n">
        <v>4765</v>
      </c>
      <c r="B4768" s="14" t="n">
        <v>3</v>
      </c>
      <c r="C4768" s="15" t="n">
        <v>1.3690708865698</v>
      </c>
      <c r="D4768" s="16" t="s">
        <v>13</v>
      </c>
    </row>
    <row r="4769" customFormat="false" ht="14.4" hidden="false" customHeight="false" outlineLevel="0" collapsed="false">
      <c r="A4769" s="13" t="n">
        <v>4766</v>
      </c>
      <c r="B4769" s="14" t="n">
        <v>1</v>
      </c>
      <c r="C4769" s="15" t="n">
        <v>0.836372323646494</v>
      </c>
      <c r="D4769" s="16" t="s">
        <v>13</v>
      </c>
    </row>
    <row r="4770" customFormat="false" ht="14.4" hidden="false" customHeight="false" outlineLevel="0" collapsed="false">
      <c r="A4770" s="13" t="n">
        <v>4767</v>
      </c>
      <c r="B4770" s="14" t="n">
        <v>2</v>
      </c>
      <c r="C4770" s="15" t="n">
        <v>2.63340571741788</v>
      </c>
      <c r="D4770" s="16" t="s">
        <v>13</v>
      </c>
    </row>
    <row r="4771" customFormat="false" ht="14.4" hidden="false" customHeight="false" outlineLevel="0" collapsed="false">
      <c r="A4771" s="13" t="n">
        <v>4768</v>
      </c>
      <c r="B4771" s="14" t="n">
        <v>4</v>
      </c>
      <c r="C4771" s="15" t="n">
        <v>1.54199764543424</v>
      </c>
      <c r="D4771" s="16" t="s">
        <v>13</v>
      </c>
    </row>
    <row r="4772" customFormat="false" ht="14.4" hidden="false" customHeight="false" outlineLevel="0" collapsed="false">
      <c r="A4772" s="13" t="n">
        <v>4769</v>
      </c>
      <c r="B4772" s="14" t="n">
        <v>1</v>
      </c>
      <c r="C4772" s="15" t="n">
        <v>0.707971222393651</v>
      </c>
      <c r="D4772" s="16" t="s">
        <v>13</v>
      </c>
    </row>
    <row r="4773" customFormat="false" ht="14.4" hidden="false" customHeight="false" outlineLevel="0" collapsed="false">
      <c r="A4773" s="13" t="n">
        <v>4770</v>
      </c>
      <c r="B4773" s="14" t="n">
        <v>1</v>
      </c>
      <c r="C4773" s="15" t="n">
        <v>3.45661719953681</v>
      </c>
      <c r="D4773" s="16" t="s">
        <v>13</v>
      </c>
    </row>
    <row r="4774" customFormat="false" ht="14.4" hidden="false" customHeight="false" outlineLevel="0" collapsed="false">
      <c r="A4774" s="13" t="n">
        <v>4771</v>
      </c>
      <c r="B4774" s="14" t="n">
        <v>8</v>
      </c>
      <c r="C4774" s="15" t="n">
        <v>3.54323189895711</v>
      </c>
      <c r="D4774" s="16" t="s">
        <v>13</v>
      </c>
    </row>
    <row r="4775" customFormat="false" ht="14.4" hidden="false" customHeight="false" outlineLevel="0" collapsed="false">
      <c r="A4775" s="13" t="n">
        <v>4772</v>
      </c>
      <c r="B4775" s="14" t="n">
        <v>6</v>
      </c>
      <c r="C4775" s="15" t="n">
        <v>2.64529842077607</v>
      </c>
      <c r="D4775" s="16" t="s">
        <v>13</v>
      </c>
    </row>
    <row r="4776" customFormat="false" ht="14.4" hidden="false" customHeight="false" outlineLevel="0" collapsed="false">
      <c r="A4776" s="13" t="n">
        <v>4773</v>
      </c>
      <c r="B4776" s="14" t="n">
        <v>1</v>
      </c>
      <c r="C4776" s="15" t="n">
        <v>0.587449099065672</v>
      </c>
      <c r="D4776" s="16" t="s">
        <v>13</v>
      </c>
    </row>
    <row r="4777" customFormat="false" ht="14.4" hidden="false" customHeight="false" outlineLevel="0" collapsed="false">
      <c r="A4777" s="13" t="n">
        <v>4774</v>
      </c>
      <c r="B4777" s="14" t="n">
        <v>4</v>
      </c>
      <c r="C4777" s="15" t="n">
        <v>2.04879233100869</v>
      </c>
      <c r="D4777" s="16" t="s">
        <v>13</v>
      </c>
    </row>
    <row r="4778" customFormat="false" ht="14.4" hidden="false" customHeight="false" outlineLevel="0" collapsed="false">
      <c r="A4778" s="13" t="n">
        <v>4775</v>
      </c>
      <c r="B4778" s="14" t="n">
        <v>0</v>
      </c>
      <c r="C4778" s="15" t="n">
        <v>0.0810434769810042</v>
      </c>
      <c r="D4778" s="16" t="s">
        <v>13</v>
      </c>
    </row>
    <row r="4779" customFormat="false" ht="14.4" hidden="false" customHeight="false" outlineLevel="0" collapsed="false">
      <c r="A4779" s="13" t="n">
        <v>4776</v>
      </c>
      <c r="B4779" s="14" t="n">
        <v>2</v>
      </c>
      <c r="C4779" s="15" t="n">
        <v>0.421715493161254</v>
      </c>
      <c r="D4779" s="16" t="s">
        <v>13</v>
      </c>
    </row>
    <row r="4780" customFormat="false" ht="14.4" hidden="false" customHeight="false" outlineLevel="0" collapsed="false">
      <c r="A4780" s="13" t="n">
        <v>4777</v>
      </c>
      <c r="B4780" s="14" t="n">
        <v>1</v>
      </c>
      <c r="C4780" s="15" t="n">
        <v>0.824302750266843</v>
      </c>
      <c r="D4780" s="16" t="s">
        <v>13</v>
      </c>
    </row>
    <row r="4781" customFormat="false" ht="14.4" hidden="false" customHeight="false" outlineLevel="0" collapsed="false">
      <c r="A4781" s="13" t="n">
        <v>4778</v>
      </c>
      <c r="B4781" s="14" t="n">
        <v>5</v>
      </c>
      <c r="C4781" s="15" t="n">
        <v>6.31507253971929</v>
      </c>
      <c r="D4781" s="16" t="s">
        <v>13</v>
      </c>
    </row>
    <row r="4782" customFormat="false" ht="14.4" hidden="false" customHeight="false" outlineLevel="0" collapsed="false">
      <c r="A4782" s="13" t="n">
        <v>4779</v>
      </c>
      <c r="B4782" s="14" t="n">
        <v>1</v>
      </c>
      <c r="C4782" s="15" t="n">
        <v>0.693451648650396</v>
      </c>
      <c r="D4782" s="16" t="s">
        <v>13</v>
      </c>
    </row>
    <row r="4783" customFormat="false" ht="14.4" hidden="false" customHeight="false" outlineLevel="0" collapsed="false">
      <c r="A4783" s="13" t="n">
        <v>4780</v>
      </c>
      <c r="B4783" s="14" t="n">
        <v>1</v>
      </c>
      <c r="C4783" s="15" t="n">
        <v>1.61896165173332</v>
      </c>
      <c r="D4783" s="16" t="s">
        <v>13</v>
      </c>
    </row>
    <row r="4784" customFormat="false" ht="14.4" hidden="false" customHeight="false" outlineLevel="0" collapsed="false">
      <c r="A4784" s="13" t="n">
        <v>4781</v>
      </c>
      <c r="B4784" s="14" t="n">
        <v>3</v>
      </c>
      <c r="C4784" s="15" t="n">
        <v>1.02199266243306</v>
      </c>
      <c r="D4784" s="16" t="s">
        <v>13</v>
      </c>
    </row>
    <row r="4785" customFormat="false" ht="14.4" hidden="false" customHeight="false" outlineLevel="0" collapsed="false">
      <c r="A4785" s="13" t="n">
        <v>4782</v>
      </c>
      <c r="B4785" s="14" t="n">
        <v>3</v>
      </c>
      <c r="C4785" s="15" t="n">
        <v>2.21303320876457</v>
      </c>
      <c r="D4785" s="16" t="s">
        <v>13</v>
      </c>
    </row>
    <row r="4786" customFormat="false" ht="14.4" hidden="false" customHeight="false" outlineLevel="0" collapsed="false">
      <c r="A4786" s="13" t="n">
        <v>4783</v>
      </c>
      <c r="B4786" s="14" t="n">
        <v>4</v>
      </c>
      <c r="C4786" s="15" t="n">
        <v>1.54150868080362</v>
      </c>
      <c r="D4786" s="16" t="s">
        <v>13</v>
      </c>
    </row>
    <row r="4787" customFormat="false" ht="14.4" hidden="false" customHeight="false" outlineLevel="0" collapsed="false">
      <c r="A4787" s="13" t="n">
        <v>4784</v>
      </c>
      <c r="B4787" s="14" t="n">
        <v>2</v>
      </c>
      <c r="C4787" s="15" t="n">
        <v>0.567433509481474</v>
      </c>
      <c r="D4787" s="16" t="s">
        <v>13</v>
      </c>
    </row>
    <row r="4788" customFormat="false" ht="14.4" hidden="false" customHeight="false" outlineLevel="0" collapsed="false">
      <c r="A4788" s="13" t="n">
        <v>4785</v>
      </c>
      <c r="B4788" s="14" t="n">
        <v>3</v>
      </c>
      <c r="C4788" s="15" t="n">
        <v>0.245359425207565</v>
      </c>
      <c r="D4788" s="16" t="s">
        <v>13</v>
      </c>
    </row>
    <row r="4789" customFormat="false" ht="14.4" hidden="false" customHeight="false" outlineLevel="0" collapsed="false">
      <c r="A4789" s="13" t="n">
        <v>4786</v>
      </c>
      <c r="B4789" s="14" t="n">
        <v>0</v>
      </c>
      <c r="C4789" s="15" t="n">
        <v>0.271838940997671</v>
      </c>
      <c r="D4789" s="16" t="s">
        <v>13</v>
      </c>
    </row>
    <row r="4790" customFormat="false" ht="14.4" hidden="false" customHeight="false" outlineLevel="0" collapsed="false">
      <c r="A4790" s="13" t="n">
        <v>4787</v>
      </c>
      <c r="B4790" s="14" t="n">
        <v>0</v>
      </c>
      <c r="C4790" s="15" t="n">
        <v>0.0277525995547439</v>
      </c>
      <c r="D4790" s="16" t="s">
        <v>13</v>
      </c>
    </row>
    <row r="4791" customFormat="false" ht="14.4" hidden="false" customHeight="false" outlineLevel="0" collapsed="false">
      <c r="A4791" s="13" t="n">
        <v>4788</v>
      </c>
      <c r="B4791" s="14" t="n">
        <v>0</v>
      </c>
      <c r="C4791" s="15" t="n">
        <v>0.0362360443929899</v>
      </c>
      <c r="D4791" s="16" t="s">
        <v>13</v>
      </c>
    </row>
    <row r="4792" customFormat="false" ht="14.4" hidden="false" customHeight="false" outlineLevel="0" collapsed="false">
      <c r="A4792" s="13" t="n">
        <v>4789</v>
      </c>
      <c r="B4792" s="14" t="n">
        <v>2</v>
      </c>
      <c r="C4792" s="15" t="n">
        <v>1.16476860326221</v>
      </c>
      <c r="D4792" s="16" t="s">
        <v>13</v>
      </c>
    </row>
    <row r="4793" customFormat="false" ht="14.4" hidden="false" customHeight="false" outlineLevel="0" collapsed="false">
      <c r="A4793" s="13" t="n">
        <v>4790</v>
      </c>
      <c r="B4793" s="14" t="n">
        <v>0</v>
      </c>
      <c r="C4793" s="15" t="n">
        <v>0.164566717443276</v>
      </c>
      <c r="D4793" s="16" t="s">
        <v>13</v>
      </c>
    </row>
    <row r="4794" customFormat="false" ht="14.4" hidden="false" customHeight="false" outlineLevel="0" collapsed="false">
      <c r="A4794" s="13" t="n">
        <v>4791</v>
      </c>
      <c r="B4794" s="14" t="n">
        <v>0</v>
      </c>
      <c r="C4794" s="15" t="n">
        <v>0.241187531777862</v>
      </c>
      <c r="D4794" s="16" t="s">
        <v>13</v>
      </c>
    </row>
    <row r="4795" customFormat="false" ht="14.4" hidden="false" customHeight="false" outlineLevel="0" collapsed="false">
      <c r="A4795" s="13" t="n">
        <v>4792</v>
      </c>
      <c r="B4795" s="14" t="n">
        <v>0</v>
      </c>
      <c r="C4795" s="15" t="n">
        <v>1.00697341850262</v>
      </c>
      <c r="D4795" s="16" t="s">
        <v>13</v>
      </c>
    </row>
    <row r="4796" customFormat="false" ht="14.4" hidden="false" customHeight="false" outlineLevel="0" collapsed="false">
      <c r="A4796" s="13" t="n">
        <v>4793</v>
      </c>
      <c r="B4796" s="14" t="n">
        <v>5</v>
      </c>
      <c r="C4796" s="15" t="n">
        <v>4.13836613443348</v>
      </c>
      <c r="D4796" s="16" t="s">
        <v>13</v>
      </c>
    </row>
    <row r="4797" customFormat="false" ht="14.4" hidden="false" customHeight="false" outlineLevel="0" collapsed="false">
      <c r="A4797" s="13" t="n">
        <v>4794</v>
      </c>
      <c r="B4797" s="14" t="n">
        <v>0</v>
      </c>
      <c r="C4797" s="15" t="n">
        <v>0.771036408380637</v>
      </c>
      <c r="D4797" s="16" t="s">
        <v>13</v>
      </c>
    </row>
    <row r="4798" customFormat="false" ht="14.4" hidden="false" customHeight="false" outlineLevel="0" collapsed="false">
      <c r="A4798" s="13" t="n">
        <v>4795</v>
      </c>
      <c r="B4798" s="14" t="n">
        <v>4</v>
      </c>
      <c r="C4798" s="15" t="n">
        <v>3.13349142972839</v>
      </c>
      <c r="D4798" s="16" t="s">
        <v>13</v>
      </c>
    </row>
    <row r="4799" customFormat="false" ht="14.4" hidden="false" customHeight="false" outlineLevel="0" collapsed="false">
      <c r="A4799" s="13" t="n">
        <v>4796</v>
      </c>
      <c r="B4799" s="14" t="n">
        <v>0</v>
      </c>
      <c r="C4799" s="15" t="n">
        <v>0.451235988212296</v>
      </c>
      <c r="D4799" s="16" t="s">
        <v>13</v>
      </c>
    </row>
    <row r="4800" customFormat="false" ht="14.4" hidden="false" customHeight="false" outlineLevel="0" collapsed="false">
      <c r="A4800" s="13" t="n">
        <v>4797</v>
      </c>
      <c r="B4800" s="14" t="n">
        <v>0</v>
      </c>
      <c r="C4800" s="15" t="n">
        <v>2.4868878178369</v>
      </c>
      <c r="D4800" s="16" t="s">
        <v>13</v>
      </c>
    </row>
    <row r="4801" customFormat="false" ht="14.4" hidden="false" customHeight="false" outlineLevel="0" collapsed="false">
      <c r="A4801" s="13" t="n">
        <v>4798</v>
      </c>
      <c r="B4801" s="14" t="n">
        <v>0</v>
      </c>
      <c r="C4801" s="15" t="n">
        <v>0.237666942126886</v>
      </c>
      <c r="D4801" s="16" t="s">
        <v>13</v>
      </c>
    </row>
    <row r="4802" customFormat="false" ht="14.4" hidden="false" customHeight="false" outlineLevel="0" collapsed="false">
      <c r="A4802" s="13" t="n">
        <v>4799</v>
      </c>
      <c r="B4802" s="14" t="n">
        <v>1</v>
      </c>
      <c r="C4802" s="15" t="n">
        <v>0.824915250292058</v>
      </c>
      <c r="D4802" s="16" t="s">
        <v>13</v>
      </c>
    </row>
    <row r="4803" customFormat="false" ht="14.4" hidden="false" customHeight="false" outlineLevel="0" collapsed="false">
      <c r="A4803" s="13" t="n">
        <v>4800</v>
      </c>
      <c r="B4803" s="14" t="n">
        <v>0</v>
      </c>
      <c r="C4803" s="15" t="n">
        <v>0.261772577316909</v>
      </c>
      <c r="D4803" s="16" t="s">
        <v>13</v>
      </c>
    </row>
    <row r="4804" customFormat="false" ht="14.4" hidden="false" customHeight="false" outlineLevel="0" collapsed="false">
      <c r="A4804" s="13" t="n">
        <v>4801</v>
      </c>
      <c r="B4804" s="14" t="n">
        <v>2</v>
      </c>
      <c r="C4804" s="15" t="n">
        <v>0.108787991618005</v>
      </c>
      <c r="D4804" s="16" t="s">
        <v>13</v>
      </c>
    </row>
    <row r="4805" customFormat="false" ht="14.4" hidden="false" customHeight="false" outlineLevel="0" collapsed="false">
      <c r="A4805" s="13" t="n">
        <v>4802</v>
      </c>
      <c r="B4805" s="14" t="n">
        <v>6</v>
      </c>
      <c r="C4805" s="15" t="n">
        <v>2.87330121860121</v>
      </c>
      <c r="D4805" s="16" t="s">
        <v>13</v>
      </c>
    </row>
    <row r="4806" customFormat="false" ht="14.4" hidden="false" customHeight="false" outlineLevel="0" collapsed="false">
      <c r="A4806" s="13" t="n">
        <v>4803</v>
      </c>
      <c r="B4806" s="14" t="n">
        <v>1</v>
      </c>
      <c r="C4806" s="15" t="n">
        <v>1.17122455143158</v>
      </c>
      <c r="D4806" s="16" t="s">
        <v>13</v>
      </c>
    </row>
    <row r="4807" customFormat="false" ht="14.4" hidden="false" customHeight="false" outlineLevel="0" collapsed="false">
      <c r="A4807" s="13" t="n">
        <v>4804</v>
      </c>
      <c r="B4807" s="14" t="n">
        <v>0</v>
      </c>
      <c r="C4807" s="15" t="n">
        <v>0.384516702479284</v>
      </c>
      <c r="D4807" s="16" t="s">
        <v>13</v>
      </c>
    </row>
    <row r="4808" customFormat="false" ht="14.4" hidden="false" customHeight="false" outlineLevel="0" collapsed="false">
      <c r="A4808" s="13" t="n">
        <v>4805</v>
      </c>
      <c r="B4808" s="14" t="n">
        <v>1</v>
      </c>
      <c r="C4808" s="15" t="n">
        <v>0.174292772420949</v>
      </c>
      <c r="D4808" s="16" t="s">
        <v>13</v>
      </c>
    </row>
    <row r="4809" customFormat="false" ht="14.4" hidden="false" customHeight="false" outlineLevel="0" collapsed="false">
      <c r="A4809" s="13" t="n">
        <v>4806</v>
      </c>
      <c r="B4809" s="14" t="n">
        <v>1</v>
      </c>
      <c r="C4809" s="15" t="n">
        <v>2.37792642382752</v>
      </c>
      <c r="D4809" s="16" t="s">
        <v>13</v>
      </c>
    </row>
    <row r="4810" customFormat="false" ht="14.4" hidden="false" customHeight="false" outlineLevel="0" collapsed="false">
      <c r="A4810" s="13" t="n">
        <v>4807</v>
      </c>
      <c r="B4810" s="14" t="n">
        <v>0</v>
      </c>
      <c r="C4810" s="15" t="n">
        <v>0.302302677584842</v>
      </c>
      <c r="D4810" s="16" t="s">
        <v>13</v>
      </c>
    </row>
    <row r="4811" customFormat="false" ht="14.4" hidden="false" customHeight="false" outlineLevel="0" collapsed="false">
      <c r="A4811" s="13" t="n">
        <v>4808</v>
      </c>
      <c r="B4811" s="14" t="n">
        <v>1</v>
      </c>
      <c r="C4811" s="15" t="n">
        <v>0.798661276370767</v>
      </c>
      <c r="D4811" s="16" t="s">
        <v>13</v>
      </c>
    </row>
    <row r="4812" customFormat="false" ht="14.4" hidden="false" customHeight="false" outlineLevel="0" collapsed="false">
      <c r="A4812" s="13" t="n">
        <v>4809</v>
      </c>
      <c r="B4812" s="14" t="n">
        <v>0</v>
      </c>
      <c r="C4812" s="15" t="n">
        <v>0.514444791140272</v>
      </c>
      <c r="D4812" s="16" t="s">
        <v>13</v>
      </c>
    </row>
    <row r="4813" customFormat="false" ht="14.4" hidden="false" customHeight="false" outlineLevel="0" collapsed="false">
      <c r="A4813" s="13" t="n">
        <v>4810</v>
      </c>
      <c r="B4813" s="14" t="n">
        <v>1</v>
      </c>
      <c r="C4813" s="15" t="n">
        <v>1.14472730953433</v>
      </c>
      <c r="D4813" s="16" t="s">
        <v>13</v>
      </c>
    </row>
    <row r="4814" customFormat="false" ht="14.4" hidden="false" customHeight="false" outlineLevel="0" collapsed="false">
      <c r="A4814" s="13" t="n">
        <v>4811</v>
      </c>
      <c r="B4814" s="14" t="n">
        <v>3</v>
      </c>
      <c r="C4814" s="15" t="n">
        <v>0.0895249161111195</v>
      </c>
      <c r="D4814" s="16" t="s">
        <v>13</v>
      </c>
    </row>
    <row r="4815" customFormat="false" ht="14.4" hidden="false" customHeight="false" outlineLevel="0" collapsed="false">
      <c r="A4815" s="13" t="n">
        <v>4812</v>
      </c>
      <c r="B4815" s="14" t="n">
        <v>2</v>
      </c>
      <c r="C4815" s="15" t="n">
        <v>0.0650967946102087</v>
      </c>
      <c r="D4815" s="16" t="s">
        <v>13</v>
      </c>
    </row>
    <row r="4816" customFormat="false" ht="14.4" hidden="false" customHeight="false" outlineLevel="0" collapsed="false">
      <c r="A4816" s="13" t="n">
        <v>4813</v>
      </c>
      <c r="B4816" s="14" t="n">
        <v>94</v>
      </c>
      <c r="C4816" s="15" t="n">
        <v>43.2443619445278</v>
      </c>
      <c r="D4816" s="16" t="s">
        <v>13</v>
      </c>
    </row>
    <row r="4817" customFormat="false" ht="14.4" hidden="false" customHeight="false" outlineLevel="0" collapsed="false">
      <c r="A4817" s="13" t="n">
        <v>4814</v>
      </c>
      <c r="B4817" s="14" t="n">
        <v>42</v>
      </c>
      <c r="C4817" s="15" t="n">
        <v>20.5368037616658</v>
      </c>
      <c r="D4817" s="16" t="s">
        <v>13</v>
      </c>
    </row>
    <row r="4818" customFormat="false" ht="14.4" hidden="false" customHeight="false" outlineLevel="0" collapsed="false">
      <c r="A4818" s="13" t="n">
        <v>4815</v>
      </c>
      <c r="B4818" s="14" t="n">
        <v>4</v>
      </c>
      <c r="C4818" s="15" t="n">
        <v>0.868819792467186</v>
      </c>
      <c r="D4818" s="16" t="s">
        <v>13</v>
      </c>
    </row>
    <row r="4819" customFormat="false" ht="14.4" hidden="false" customHeight="false" outlineLevel="0" collapsed="false">
      <c r="A4819" s="13" t="n">
        <v>4816</v>
      </c>
      <c r="B4819" s="14" t="n">
        <v>5</v>
      </c>
      <c r="C4819" s="15" t="n">
        <v>1.24871144919982</v>
      </c>
      <c r="D4819" s="16" t="s">
        <v>13</v>
      </c>
    </row>
    <row r="4820" customFormat="false" ht="14.4" hidden="false" customHeight="false" outlineLevel="0" collapsed="false">
      <c r="A4820" s="13" t="n">
        <v>4817</v>
      </c>
      <c r="B4820" s="14" t="n">
        <v>1</v>
      </c>
      <c r="C4820" s="15" t="n">
        <v>0.322567868774913</v>
      </c>
      <c r="D4820" s="16" t="s">
        <v>13</v>
      </c>
    </row>
    <row r="4821" customFormat="false" ht="14.4" hidden="false" customHeight="false" outlineLevel="0" collapsed="false">
      <c r="A4821" s="13" t="n">
        <v>4818</v>
      </c>
      <c r="B4821" s="14" t="n">
        <v>6</v>
      </c>
      <c r="C4821" s="15" t="n">
        <v>5.90709101043157</v>
      </c>
      <c r="D4821" s="16" t="s">
        <v>13</v>
      </c>
    </row>
    <row r="4822" customFormat="false" ht="14.4" hidden="false" customHeight="false" outlineLevel="0" collapsed="false">
      <c r="A4822" s="13" t="n">
        <v>4819</v>
      </c>
      <c r="B4822" s="14" t="n">
        <v>2</v>
      </c>
      <c r="C4822" s="15" t="n">
        <v>0.160189182692078</v>
      </c>
      <c r="D4822" s="16" t="s">
        <v>13</v>
      </c>
    </row>
    <row r="4823" customFormat="false" ht="14.4" hidden="false" customHeight="false" outlineLevel="0" collapsed="false">
      <c r="A4823" s="13" t="n">
        <v>4820</v>
      </c>
      <c r="B4823" s="14" t="n">
        <v>2</v>
      </c>
      <c r="C4823" s="15" t="n">
        <v>1.97123034577207</v>
      </c>
      <c r="D4823" s="16" t="s">
        <v>13</v>
      </c>
    </row>
    <row r="4824" customFormat="false" ht="14.4" hidden="false" customHeight="false" outlineLevel="0" collapsed="false">
      <c r="A4824" s="13" t="n">
        <v>4821</v>
      </c>
      <c r="B4824" s="14" t="n">
        <v>2</v>
      </c>
      <c r="C4824" s="15" t="n">
        <v>0.933714123672943</v>
      </c>
      <c r="D4824" s="16" t="s">
        <v>13</v>
      </c>
    </row>
    <row r="4825" customFormat="false" ht="14.4" hidden="false" customHeight="false" outlineLevel="0" collapsed="false">
      <c r="A4825" s="13" t="n">
        <v>4822</v>
      </c>
      <c r="B4825" s="14" t="n">
        <v>0</v>
      </c>
      <c r="C4825" s="15" t="n">
        <v>0.481051050114241</v>
      </c>
      <c r="D4825" s="16" t="s">
        <v>13</v>
      </c>
    </row>
    <row r="4826" customFormat="false" ht="14.4" hidden="false" customHeight="false" outlineLevel="0" collapsed="false">
      <c r="A4826" s="13" t="n">
        <v>4823</v>
      </c>
      <c r="B4826" s="14" t="n">
        <v>1</v>
      </c>
      <c r="C4826" s="15" t="n">
        <v>0.771573011820564</v>
      </c>
      <c r="D4826" s="16" t="s">
        <v>13</v>
      </c>
    </row>
    <row r="4827" customFormat="false" ht="14.4" hidden="false" customHeight="false" outlineLevel="0" collapsed="false">
      <c r="A4827" s="13" t="n">
        <v>4824</v>
      </c>
      <c r="B4827" s="14" t="n">
        <v>0</v>
      </c>
      <c r="C4827" s="15" t="n">
        <v>1.37552553053061</v>
      </c>
      <c r="D4827" s="16" t="s">
        <v>13</v>
      </c>
    </row>
    <row r="4828" customFormat="false" ht="14.4" hidden="false" customHeight="false" outlineLevel="0" collapsed="false">
      <c r="A4828" s="13" t="n">
        <v>4825</v>
      </c>
      <c r="B4828" s="14" t="n">
        <v>1</v>
      </c>
      <c r="C4828" s="15" t="n">
        <v>0.718047050436534</v>
      </c>
      <c r="D4828" s="16" t="s">
        <v>13</v>
      </c>
    </row>
    <row r="4829" customFormat="false" ht="14.4" hidden="false" customHeight="false" outlineLevel="0" collapsed="false">
      <c r="A4829" s="13" t="n">
        <v>4826</v>
      </c>
      <c r="B4829" s="14" t="n">
        <v>0</v>
      </c>
      <c r="C4829" s="15" t="n">
        <v>0.481051050114241</v>
      </c>
      <c r="D4829" s="16" t="s">
        <v>13</v>
      </c>
    </row>
    <row r="4830" customFormat="false" ht="14.4" hidden="false" customHeight="false" outlineLevel="0" collapsed="false">
      <c r="A4830" s="13" t="n">
        <v>4827</v>
      </c>
      <c r="B4830" s="14" t="n">
        <v>1</v>
      </c>
      <c r="C4830" s="15" t="n">
        <v>1.17406486539859</v>
      </c>
      <c r="D4830" s="16" t="s">
        <v>13</v>
      </c>
    </row>
    <row r="4831" customFormat="false" ht="14.4" hidden="false" customHeight="false" outlineLevel="0" collapsed="false">
      <c r="A4831" s="13" t="n">
        <v>4828</v>
      </c>
      <c r="B4831" s="14" t="n">
        <v>1</v>
      </c>
      <c r="C4831" s="15" t="n">
        <v>0.13800968356061</v>
      </c>
      <c r="D4831" s="16" t="s">
        <v>13</v>
      </c>
    </row>
    <row r="4832" customFormat="false" ht="14.4" hidden="false" customHeight="false" outlineLevel="0" collapsed="false">
      <c r="A4832" s="13" t="n">
        <v>4829</v>
      </c>
      <c r="B4832" s="14" t="n">
        <v>1</v>
      </c>
      <c r="C4832" s="15" t="n">
        <v>0.451094005503842</v>
      </c>
      <c r="D4832" s="16" t="s">
        <v>13</v>
      </c>
    </row>
    <row r="4833" customFormat="false" ht="14.4" hidden="false" customHeight="false" outlineLevel="0" collapsed="false">
      <c r="A4833" s="13" t="n">
        <v>4830</v>
      </c>
      <c r="B4833" s="14" t="n">
        <v>3</v>
      </c>
      <c r="C4833" s="15" t="n">
        <v>1.32363011756759</v>
      </c>
      <c r="D4833" s="16" t="s">
        <v>13</v>
      </c>
    </row>
    <row r="4834" customFormat="false" ht="14.4" hidden="false" customHeight="false" outlineLevel="0" collapsed="false">
      <c r="A4834" s="13" t="n">
        <v>4831</v>
      </c>
      <c r="B4834" s="14" t="n">
        <v>0</v>
      </c>
      <c r="C4834" s="15" t="n">
        <v>0.291362066126749</v>
      </c>
      <c r="D4834" s="16" t="s">
        <v>13</v>
      </c>
    </row>
    <row r="4835" customFormat="false" ht="14.4" hidden="false" customHeight="false" outlineLevel="0" collapsed="false">
      <c r="A4835" s="13" t="n">
        <v>4832</v>
      </c>
      <c r="B4835" s="14" t="n">
        <v>0</v>
      </c>
      <c r="C4835" s="15" t="n">
        <v>1.22377494387936</v>
      </c>
      <c r="D4835" s="16" t="s">
        <v>13</v>
      </c>
    </row>
    <row r="4836" customFormat="false" ht="14.4" hidden="false" customHeight="false" outlineLevel="0" collapsed="false">
      <c r="A4836" s="13" t="n">
        <v>4833</v>
      </c>
      <c r="B4836" s="14" t="n">
        <v>0</v>
      </c>
      <c r="C4836" s="15" t="n">
        <v>0.52093663554832</v>
      </c>
      <c r="D4836" s="16" t="s">
        <v>13</v>
      </c>
    </row>
    <row r="4837" customFormat="false" ht="14.4" hidden="false" customHeight="false" outlineLevel="0" collapsed="false">
      <c r="A4837" s="13" t="n">
        <v>4834</v>
      </c>
      <c r="B4837" s="14" t="n">
        <v>1</v>
      </c>
      <c r="C4837" s="15" t="n">
        <v>2.01054571339338</v>
      </c>
      <c r="D4837" s="16" t="s">
        <v>13</v>
      </c>
    </row>
    <row r="4838" customFormat="false" ht="14.4" hidden="false" customHeight="false" outlineLevel="0" collapsed="false">
      <c r="A4838" s="13" t="n">
        <v>4835</v>
      </c>
      <c r="B4838" s="14" t="n">
        <v>1</v>
      </c>
      <c r="C4838" s="15" t="n">
        <v>0.313859058869193</v>
      </c>
      <c r="D4838" s="16" t="s">
        <v>13</v>
      </c>
    </row>
    <row r="4839" customFormat="false" ht="14.4" hidden="false" customHeight="false" outlineLevel="0" collapsed="false">
      <c r="A4839" s="13" t="n">
        <v>4836</v>
      </c>
      <c r="B4839" s="14" t="n">
        <v>0</v>
      </c>
      <c r="C4839" s="15" t="n">
        <v>0.246752438239083</v>
      </c>
      <c r="D4839" s="16" t="s">
        <v>13</v>
      </c>
    </row>
    <row r="4840" customFormat="false" ht="14.4" hidden="false" customHeight="false" outlineLevel="0" collapsed="false">
      <c r="A4840" s="13" t="n">
        <v>4837</v>
      </c>
      <c r="B4840" s="14" t="n">
        <v>2</v>
      </c>
      <c r="C4840" s="15" t="n">
        <v>0.225344795181513</v>
      </c>
      <c r="D4840" s="16" t="s">
        <v>13</v>
      </c>
    </row>
    <row r="4841" customFormat="false" ht="14.4" hidden="false" customHeight="false" outlineLevel="0" collapsed="false">
      <c r="A4841" s="13" t="n">
        <v>4838</v>
      </c>
      <c r="B4841" s="14" t="n">
        <v>0</v>
      </c>
      <c r="C4841" s="15" t="n">
        <v>0.328035370935638</v>
      </c>
      <c r="D4841" s="16" t="s">
        <v>13</v>
      </c>
    </row>
    <row r="4842" customFormat="false" ht="14.4" hidden="false" customHeight="false" outlineLevel="0" collapsed="false">
      <c r="A4842" s="13" t="n">
        <v>4839</v>
      </c>
      <c r="B4842" s="14" t="n">
        <v>0</v>
      </c>
      <c r="C4842" s="15" t="n">
        <v>0.0154683197043758</v>
      </c>
      <c r="D4842" s="16" t="s">
        <v>13</v>
      </c>
    </row>
    <row r="4843" customFormat="false" ht="14.4" hidden="false" customHeight="false" outlineLevel="0" collapsed="false">
      <c r="A4843" s="13" t="n">
        <v>4840</v>
      </c>
      <c r="B4843" s="14" t="n">
        <v>0</v>
      </c>
      <c r="C4843" s="15" t="n">
        <v>0.0326562707217333</v>
      </c>
      <c r="D4843" s="16" t="s">
        <v>13</v>
      </c>
    </row>
    <row r="4844" customFormat="false" ht="14.4" hidden="false" customHeight="false" outlineLevel="0" collapsed="false">
      <c r="A4844" s="13" t="n">
        <v>4841</v>
      </c>
      <c r="B4844" s="14" t="n">
        <v>8</v>
      </c>
      <c r="C4844" s="15" t="n">
        <v>4.60232917189586</v>
      </c>
      <c r="D4844" s="16" t="s">
        <v>13</v>
      </c>
    </row>
    <row r="4845" customFormat="false" ht="14.4" hidden="false" customHeight="false" outlineLevel="0" collapsed="false">
      <c r="A4845" s="13" t="n">
        <v>4842</v>
      </c>
      <c r="B4845" s="14" t="n">
        <v>1</v>
      </c>
      <c r="C4845" s="15" t="n">
        <v>0.45440705256566</v>
      </c>
      <c r="D4845" s="16" t="s">
        <v>13</v>
      </c>
    </row>
    <row r="4846" customFormat="false" ht="14.4" hidden="false" customHeight="false" outlineLevel="0" collapsed="false">
      <c r="A4846" s="13" t="n">
        <v>4843</v>
      </c>
      <c r="B4846" s="14" t="n">
        <v>1</v>
      </c>
      <c r="C4846" s="15" t="n">
        <v>0.369824112273778</v>
      </c>
      <c r="D4846" s="16" t="s">
        <v>13</v>
      </c>
    </row>
    <row r="4847" customFormat="false" ht="14.4" hidden="false" customHeight="false" outlineLevel="0" collapsed="false">
      <c r="A4847" s="13" t="n">
        <v>4844</v>
      </c>
      <c r="B4847" s="14" t="n">
        <v>2</v>
      </c>
      <c r="C4847" s="15" t="n">
        <v>0.583407331984155</v>
      </c>
      <c r="D4847" s="16" t="s">
        <v>13</v>
      </c>
    </row>
    <row r="4848" customFormat="false" ht="14.4" hidden="false" customHeight="false" outlineLevel="0" collapsed="false">
      <c r="A4848" s="13" t="n">
        <v>4845</v>
      </c>
      <c r="B4848" s="14" t="n">
        <v>0</v>
      </c>
      <c r="C4848" s="15" t="n">
        <v>0.967710064087171</v>
      </c>
      <c r="D4848" s="16" t="s">
        <v>13</v>
      </c>
    </row>
    <row r="4849" customFormat="false" ht="14.4" hidden="false" customHeight="false" outlineLevel="0" collapsed="false">
      <c r="A4849" s="13" t="n">
        <v>4846</v>
      </c>
      <c r="B4849" s="14" t="n">
        <v>8</v>
      </c>
      <c r="C4849" s="15" t="n">
        <v>2.20074825285182</v>
      </c>
      <c r="D4849" s="16" t="s">
        <v>13</v>
      </c>
    </row>
    <row r="4850" customFormat="false" ht="14.4" hidden="false" customHeight="false" outlineLevel="0" collapsed="false">
      <c r="A4850" s="13" t="n">
        <v>4847</v>
      </c>
      <c r="B4850" s="14" t="n">
        <v>1</v>
      </c>
      <c r="C4850" s="15" t="n">
        <v>0.630286397384829</v>
      </c>
      <c r="D4850" s="16" t="s">
        <v>13</v>
      </c>
    </row>
    <row r="4851" customFormat="false" ht="14.4" hidden="false" customHeight="false" outlineLevel="0" collapsed="false">
      <c r="A4851" s="13" t="n">
        <v>4848</v>
      </c>
      <c r="B4851" s="14" t="n">
        <v>4</v>
      </c>
      <c r="C4851" s="15" t="n">
        <v>1.33064247562729</v>
      </c>
      <c r="D4851" s="16" t="s">
        <v>13</v>
      </c>
    </row>
    <row r="4852" customFormat="false" ht="14.4" hidden="false" customHeight="false" outlineLevel="0" collapsed="false">
      <c r="A4852" s="13" t="n">
        <v>4849</v>
      </c>
      <c r="B4852" s="14" t="n">
        <v>3</v>
      </c>
      <c r="C4852" s="15" t="n">
        <v>1.30197519411669</v>
      </c>
      <c r="D4852" s="16" t="s">
        <v>13</v>
      </c>
    </row>
    <row r="4853" customFormat="false" ht="14.4" hidden="false" customHeight="false" outlineLevel="0" collapsed="false">
      <c r="A4853" s="13" t="n">
        <v>4850</v>
      </c>
      <c r="B4853" s="14" t="n">
        <v>8</v>
      </c>
      <c r="C4853" s="15" t="n">
        <v>1.97143765386151</v>
      </c>
      <c r="D4853" s="16" t="s">
        <v>13</v>
      </c>
    </row>
    <row r="4854" customFormat="false" ht="14.4" hidden="false" customHeight="false" outlineLevel="0" collapsed="false">
      <c r="A4854" s="13" t="n">
        <v>4851</v>
      </c>
      <c r="B4854" s="14" t="n">
        <v>0</v>
      </c>
      <c r="C4854" s="15" t="n">
        <v>0.278275568815775</v>
      </c>
      <c r="D4854" s="16" t="s">
        <v>13</v>
      </c>
    </row>
    <row r="4855" customFormat="false" ht="14.4" hidden="false" customHeight="false" outlineLevel="0" collapsed="false">
      <c r="A4855" s="13" t="n">
        <v>4852</v>
      </c>
      <c r="B4855" s="14" t="n">
        <v>0</v>
      </c>
      <c r="C4855" s="15" t="n">
        <v>0.023250458390295</v>
      </c>
      <c r="D4855" s="16" t="s">
        <v>13</v>
      </c>
    </row>
    <row r="4856" customFormat="false" ht="14.4" hidden="false" customHeight="false" outlineLevel="0" collapsed="false">
      <c r="A4856" s="13" t="n">
        <v>4853</v>
      </c>
      <c r="B4856" s="14" t="n">
        <v>0</v>
      </c>
      <c r="C4856" s="15" t="n">
        <v>0.0789199358301679</v>
      </c>
      <c r="D4856" s="16" t="s">
        <v>13</v>
      </c>
    </row>
    <row r="4857" customFormat="false" ht="14.4" hidden="false" customHeight="false" outlineLevel="0" collapsed="false">
      <c r="A4857" s="13" t="n">
        <v>4854</v>
      </c>
      <c r="B4857" s="14" t="n">
        <v>0</v>
      </c>
      <c r="C4857" s="15" t="n">
        <v>0.447411182926861</v>
      </c>
      <c r="D4857" s="16" t="s">
        <v>13</v>
      </c>
    </row>
    <row r="4858" customFormat="false" ht="14.4" hidden="false" customHeight="false" outlineLevel="0" collapsed="false">
      <c r="A4858" s="13" t="n">
        <v>4855</v>
      </c>
      <c r="B4858" s="14" t="n">
        <v>10</v>
      </c>
      <c r="C4858" s="15" t="n">
        <v>3.26192885528364</v>
      </c>
      <c r="D4858" s="16" t="s">
        <v>13</v>
      </c>
    </row>
    <row r="4859" customFormat="false" ht="14.4" hidden="false" customHeight="false" outlineLevel="0" collapsed="false">
      <c r="A4859" s="13" t="n">
        <v>4856</v>
      </c>
      <c r="B4859" s="14" t="n">
        <v>5</v>
      </c>
      <c r="C4859" s="15" t="n">
        <v>1.54508023333099</v>
      </c>
      <c r="D4859" s="16" t="s">
        <v>13</v>
      </c>
    </row>
    <row r="4860" customFormat="false" ht="14.4" hidden="false" customHeight="false" outlineLevel="0" collapsed="false">
      <c r="A4860" s="13" t="n">
        <v>4857</v>
      </c>
      <c r="B4860" s="14" t="n">
        <v>17</v>
      </c>
      <c r="C4860" s="15" t="n">
        <v>4.01158152537829</v>
      </c>
      <c r="D4860" s="16" t="s">
        <v>13</v>
      </c>
    </row>
    <row r="4861" customFormat="false" ht="14.4" hidden="false" customHeight="false" outlineLevel="0" collapsed="false">
      <c r="A4861" s="13" t="n">
        <v>4858</v>
      </c>
      <c r="B4861" s="14" t="n">
        <v>2</v>
      </c>
      <c r="C4861" s="15" t="n">
        <v>1.07056847957055</v>
      </c>
      <c r="D4861" s="16" t="s">
        <v>13</v>
      </c>
    </row>
    <row r="4862" customFormat="false" ht="14.4" hidden="false" customHeight="false" outlineLevel="0" collapsed="false">
      <c r="A4862" s="13" t="n">
        <v>4859</v>
      </c>
      <c r="B4862" s="14" t="n">
        <v>9</v>
      </c>
      <c r="C4862" s="15" t="n">
        <v>2.3921316887384</v>
      </c>
      <c r="D4862" s="16" t="s">
        <v>13</v>
      </c>
    </row>
    <row r="4863" customFormat="false" ht="14.4" hidden="false" customHeight="false" outlineLevel="0" collapsed="false">
      <c r="A4863" s="13" t="n">
        <v>4860</v>
      </c>
      <c r="B4863" s="14" t="n">
        <v>56</v>
      </c>
      <c r="C4863" s="15" t="n">
        <v>20.8414034483119</v>
      </c>
      <c r="D4863" s="16" t="s">
        <v>13</v>
      </c>
    </row>
    <row r="4864" customFormat="false" ht="14.4" hidden="false" customHeight="false" outlineLevel="0" collapsed="false">
      <c r="A4864" s="13" t="n">
        <v>4861</v>
      </c>
      <c r="B4864" s="14" t="n">
        <v>7</v>
      </c>
      <c r="C4864" s="15" t="n">
        <v>0.93544094459339</v>
      </c>
      <c r="D4864" s="16" t="s">
        <v>13</v>
      </c>
    </row>
    <row r="4865" customFormat="false" ht="14.4" hidden="false" customHeight="false" outlineLevel="0" collapsed="false">
      <c r="A4865" s="13" t="n">
        <v>4862</v>
      </c>
      <c r="B4865" s="14" t="n">
        <v>28</v>
      </c>
      <c r="C4865" s="15" t="n">
        <v>12.872339937782</v>
      </c>
      <c r="D4865" s="16" t="s">
        <v>13</v>
      </c>
    </row>
    <row r="4866" customFormat="false" ht="14.4" hidden="false" customHeight="false" outlineLevel="0" collapsed="false">
      <c r="A4866" s="13" t="n">
        <v>4863</v>
      </c>
      <c r="B4866" s="14" t="n">
        <v>29</v>
      </c>
      <c r="C4866" s="15" t="n">
        <v>8.72448199598003</v>
      </c>
      <c r="D4866" s="16" t="s">
        <v>13</v>
      </c>
    </row>
    <row r="4867" customFormat="false" ht="14.4" hidden="false" customHeight="false" outlineLevel="0" collapsed="false">
      <c r="A4867" s="13" t="n">
        <v>4864</v>
      </c>
      <c r="B4867" s="14" t="n">
        <v>3</v>
      </c>
      <c r="C4867" s="15" t="n">
        <v>1.83990125127378</v>
      </c>
      <c r="D4867" s="16" t="s">
        <v>13</v>
      </c>
    </row>
    <row r="4868" customFormat="false" ht="14.4" hidden="false" customHeight="false" outlineLevel="0" collapsed="false">
      <c r="A4868" s="13" t="n">
        <v>4865</v>
      </c>
      <c r="B4868" s="14" t="n">
        <v>1</v>
      </c>
      <c r="C4868" s="15" t="n">
        <v>0.914532556497757</v>
      </c>
      <c r="D4868" s="16" t="s">
        <v>13</v>
      </c>
    </row>
    <row r="4869" customFormat="false" ht="14.4" hidden="false" customHeight="false" outlineLevel="0" collapsed="false">
      <c r="A4869" s="13" t="n">
        <v>4866</v>
      </c>
      <c r="B4869" s="14" t="n">
        <v>1</v>
      </c>
      <c r="C4869" s="15" t="n">
        <v>1.851238023858</v>
      </c>
      <c r="D4869" s="16" t="s">
        <v>13</v>
      </c>
    </row>
    <row r="4870" customFormat="false" ht="14.4" hidden="false" customHeight="false" outlineLevel="0" collapsed="false">
      <c r="A4870" s="13" t="n">
        <v>4867</v>
      </c>
      <c r="B4870" s="14" t="n">
        <v>2</v>
      </c>
      <c r="C4870" s="15" t="n">
        <v>1.30777637271363</v>
      </c>
      <c r="D4870" s="16" t="s">
        <v>13</v>
      </c>
    </row>
    <row r="4871" customFormat="false" ht="14.4" hidden="false" customHeight="false" outlineLevel="0" collapsed="false">
      <c r="A4871" s="13" t="n">
        <v>4868</v>
      </c>
      <c r="B4871" s="14" t="n">
        <v>2</v>
      </c>
      <c r="C4871" s="15" t="n">
        <v>0.764629985130989</v>
      </c>
      <c r="D4871" s="16" t="s">
        <v>13</v>
      </c>
    </row>
    <row r="4872" customFormat="false" ht="14.4" hidden="false" customHeight="false" outlineLevel="0" collapsed="false">
      <c r="A4872" s="13" t="n">
        <v>4869</v>
      </c>
      <c r="B4872" s="14" t="n">
        <v>1</v>
      </c>
      <c r="C4872" s="15" t="n">
        <v>1.74939132656555</v>
      </c>
      <c r="D4872" s="16" t="s">
        <v>13</v>
      </c>
    </row>
    <row r="4873" customFormat="false" ht="14.4" hidden="false" customHeight="false" outlineLevel="0" collapsed="false">
      <c r="A4873" s="13" t="n">
        <v>4870</v>
      </c>
      <c r="B4873" s="14" t="n">
        <v>1</v>
      </c>
      <c r="C4873" s="15" t="n">
        <v>3.56230755021961</v>
      </c>
      <c r="D4873" s="16" t="s">
        <v>13</v>
      </c>
    </row>
    <row r="4874" customFormat="false" ht="14.4" hidden="false" customHeight="false" outlineLevel="0" collapsed="false">
      <c r="A4874" s="13" t="n">
        <v>4871</v>
      </c>
      <c r="B4874" s="14" t="n">
        <v>2</v>
      </c>
      <c r="C4874" s="15" t="n">
        <v>1.49669536794686</v>
      </c>
      <c r="D4874" s="16" t="s">
        <v>13</v>
      </c>
    </row>
    <row r="4875" customFormat="false" ht="14.4" hidden="false" customHeight="false" outlineLevel="0" collapsed="false">
      <c r="A4875" s="13" t="n">
        <v>4872</v>
      </c>
      <c r="B4875" s="14" t="n">
        <v>1</v>
      </c>
      <c r="C4875" s="15" t="n">
        <v>1.46879904168331</v>
      </c>
      <c r="D4875" s="16" t="s">
        <v>13</v>
      </c>
    </row>
    <row r="4876" customFormat="false" ht="14.4" hidden="false" customHeight="false" outlineLevel="0" collapsed="false">
      <c r="A4876" s="13" t="n">
        <v>4873</v>
      </c>
      <c r="B4876" s="14" t="n">
        <v>1</v>
      </c>
      <c r="C4876" s="15" t="n">
        <v>0.617980463099377</v>
      </c>
      <c r="D4876" s="16" t="s">
        <v>13</v>
      </c>
    </row>
    <row r="4877" customFormat="false" ht="14.4" hidden="false" customHeight="false" outlineLevel="0" collapsed="false">
      <c r="A4877" s="13" t="n">
        <v>4874</v>
      </c>
      <c r="B4877" s="14" t="n">
        <v>1</v>
      </c>
      <c r="C4877" s="15" t="n">
        <v>1.00453120724777</v>
      </c>
      <c r="D4877" s="16" t="s">
        <v>13</v>
      </c>
    </row>
    <row r="4878" customFormat="false" ht="14.4" hidden="false" customHeight="false" outlineLevel="0" collapsed="false">
      <c r="A4878" s="13" t="n">
        <v>4875</v>
      </c>
      <c r="B4878" s="14" t="n">
        <v>2</v>
      </c>
      <c r="C4878" s="15" t="n">
        <v>0.282661424394026</v>
      </c>
      <c r="D4878" s="16" t="s">
        <v>13</v>
      </c>
    </row>
    <row r="4879" customFormat="false" ht="14.4" hidden="false" customHeight="false" outlineLevel="0" collapsed="false">
      <c r="A4879" s="13" t="n">
        <v>4876</v>
      </c>
      <c r="B4879" s="14" t="n">
        <v>0</v>
      </c>
      <c r="C4879" s="15" t="n">
        <v>0.413800305314931</v>
      </c>
      <c r="D4879" s="16" t="s">
        <v>13</v>
      </c>
    </row>
    <row r="4880" customFormat="false" ht="14.4" hidden="false" customHeight="false" outlineLevel="0" collapsed="false">
      <c r="A4880" s="13" t="n">
        <v>4877</v>
      </c>
      <c r="B4880" s="14" t="n">
        <v>2</v>
      </c>
      <c r="C4880" s="15" t="n">
        <v>4.07580757003014</v>
      </c>
      <c r="D4880" s="16" t="s">
        <v>13</v>
      </c>
    </row>
    <row r="4881" customFormat="false" ht="14.4" hidden="false" customHeight="false" outlineLevel="0" collapsed="false">
      <c r="A4881" s="13" t="n">
        <v>4878</v>
      </c>
      <c r="B4881" s="14" t="n">
        <v>0</v>
      </c>
      <c r="C4881" s="15" t="n">
        <v>0.718650354031752</v>
      </c>
      <c r="D4881" s="16" t="s">
        <v>13</v>
      </c>
    </row>
    <row r="4882" customFormat="false" ht="14.4" hidden="false" customHeight="false" outlineLevel="0" collapsed="false">
      <c r="A4882" s="13" t="n">
        <v>4879</v>
      </c>
      <c r="B4882" s="14" t="n">
        <v>12</v>
      </c>
      <c r="C4882" s="15" t="n">
        <v>11.2756031826383</v>
      </c>
      <c r="D4882" s="16" t="s">
        <v>13</v>
      </c>
    </row>
    <row r="4883" customFormat="false" ht="14.4" hidden="false" customHeight="false" outlineLevel="0" collapsed="false">
      <c r="A4883" s="13" t="n">
        <v>4880</v>
      </c>
      <c r="B4883" s="14" t="n">
        <v>2</v>
      </c>
      <c r="C4883" s="15" t="n">
        <v>2.81497804271047</v>
      </c>
      <c r="D4883" s="16" t="s">
        <v>13</v>
      </c>
    </row>
    <row r="4884" customFormat="false" ht="14.4" hidden="false" customHeight="false" outlineLevel="0" collapsed="false">
      <c r="A4884" s="13" t="n">
        <v>4881</v>
      </c>
      <c r="B4884" s="14" t="n">
        <v>0</v>
      </c>
      <c r="C4884" s="15" t="n">
        <v>0.00839926583371606</v>
      </c>
      <c r="D4884" s="16" t="s">
        <v>13</v>
      </c>
    </row>
    <row r="4885" customFormat="false" ht="14.4" hidden="false" customHeight="false" outlineLevel="0" collapsed="false">
      <c r="A4885" s="13" t="n">
        <v>4882</v>
      </c>
      <c r="B4885" s="14" t="n">
        <v>3</v>
      </c>
      <c r="C4885" s="15" t="n">
        <v>2.34870037644087</v>
      </c>
      <c r="D4885" s="16" t="s">
        <v>13</v>
      </c>
    </row>
    <row r="4886" customFormat="false" ht="14.4" hidden="false" customHeight="false" outlineLevel="0" collapsed="false">
      <c r="A4886" s="13" t="n">
        <v>4883</v>
      </c>
      <c r="B4886" s="14" t="n">
        <v>0</v>
      </c>
      <c r="C4886" s="15" t="n">
        <v>0.0655141838850634</v>
      </c>
      <c r="D4886" s="16" t="s">
        <v>13</v>
      </c>
    </row>
    <row r="4887" customFormat="false" ht="14.4" hidden="false" customHeight="false" outlineLevel="0" collapsed="false">
      <c r="A4887" s="13" t="n">
        <v>4884</v>
      </c>
      <c r="B4887" s="14" t="n">
        <v>0</v>
      </c>
      <c r="C4887" s="15" t="n">
        <v>0.644196057503772</v>
      </c>
      <c r="D4887" s="16" t="s">
        <v>13</v>
      </c>
    </row>
    <row r="4888" customFormat="false" ht="14.4" hidden="false" customHeight="false" outlineLevel="0" collapsed="false">
      <c r="A4888" s="13" t="n">
        <v>4885</v>
      </c>
      <c r="B4888" s="14" t="n">
        <v>3</v>
      </c>
      <c r="C4888" s="15" t="n">
        <v>3.98911714238484</v>
      </c>
      <c r="D4888" s="16" t="s">
        <v>13</v>
      </c>
    </row>
    <row r="4889" customFormat="false" ht="14.4" hidden="false" customHeight="false" outlineLevel="0" collapsed="false">
      <c r="A4889" s="13" t="n">
        <v>4886</v>
      </c>
      <c r="B4889" s="14" t="n">
        <v>1</v>
      </c>
      <c r="C4889" s="15" t="n">
        <v>0.235386688484952</v>
      </c>
      <c r="D4889" s="16" t="s">
        <v>13</v>
      </c>
    </row>
    <row r="4890" customFormat="false" ht="14.4" hidden="false" customHeight="false" outlineLevel="0" collapsed="false">
      <c r="A4890" s="13" t="n">
        <v>4887</v>
      </c>
      <c r="B4890" s="14" t="n">
        <v>8</v>
      </c>
      <c r="C4890" s="15" t="n">
        <v>6.47544433442793</v>
      </c>
      <c r="D4890" s="16" t="s">
        <v>13</v>
      </c>
    </row>
    <row r="4891" customFormat="false" ht="14.4" hidden="false" customHeight="false" outlineLevel="0" collapsed="false">
      <c r="A4891" s="13" t="n">
        <v>4888</v>
      </c>
      <c r="B4891" s="14" t="n">
        <v>0</v>
      </c>
      <c r="C4891" s="15" t="n">
        <v>1.48256999522158</v>
      </c>
      <c r="D4891" s="16" t="s">
        <v>13</v>
      </c>
    </row>
    <row r="4892" customFormat="false" ht="14.4" hidden="false" customHeight="false" outlineLevel="0" collapsed="false">
      <c r="A4892" s="13" t="n">
        <v>4889</v>
      </c>
      <c r="B4892" s="14" t="n">
        <v>1</v>
      </c>
      <c r="C4892" s="15" t="n">
        <v>0.359450595377697</v>
      </c>
      <c r="D4892" s="16" t="s">
        <v>13</v>
      </c>
    </row>
    <row r="4893" customFormat="false" ht="14.4" hidden="false" customHeight="false" outlineLevel="0" collapsed="false">
      <c r="A4893" s="13" t="n">
        <v>4890</v>
      </c>
      <c r="B4893" s="14" t="n">
        <v>10</v>
      </c>
      <c r="C4893" s="15" t="n">
        <v>4.59521600661042</v>
      </c>
      <c r="D4893" s="16" t="s">
        <v>13</v>
      </c>
    </row>
    <row r="4894" customFormat="false" ht="14.4" hidden="false" customHeight="false" outlineLevel="0" collapsed="false">
      <c r="A4894" s="13" t="n">
        <v>4891</v>
      </c>
      <c r="B4894" s="14" t="n">
        <v>3</v>
      </c>
      <c r="C4894" s="15" t="n">
        <v>0.387852005113324</v>
      </c>
      <c r="D4894" s="16" t="s">
        <v>13</v>
      </c>
    </row>
    <row r="4895" customFormat="false" ht="14.4" hidden="false" customHeight="false" outlineLevel="0" collapsed="false">
      <c r="A4895" s="13" t="n">
        <v>4892</v>
      </c>
      <c r="B4895" s="14" t="n">
        <v>0</v>
      </c>
      <c r="C4895" s="15" t="n">
        <v>1.69067148036781</v>
      </c>
      <c r="D4895" s="16" t="s">
        <v>13</v>
      </c>
    </row>
    <row r="4896" customFormat="false" ht="14.4" hidden="false" customHeight="false" outlineLevel="0" collapsed="false">
      <c r="A4896" s="13" t="n">
        <v>4893</v>
      </c>
      <c r="B4896" s="14" t="n">
        <v>3</v>
      </c>
      <c r="C4896" s="15" t="n">
        <v>0.729118409591689</v>
      </c>
      <c r="D4896" s="16" t="s">
        <v>13</v>
      </c>
    </row>
    <row r="4897" customFormat="false" ht="14.4" hidden="false" customHeight="false" outlineLevel="0" collapsed="false">
      <c r="A4897" s="13" t="n">
        <v>4894</v>
      </c>
      <c r="B4897" s="14" t="n">
        <v>0</v>
      </c>
      <c r="C4897" s="15" t="n">
        <v>0.0264349165331693</v>
      </c>
      <c r="D4897" s="16" t="s">
        <v>13</v>
      </c>
    </row>
    <row r="4898" customFormat="false" ht="14.4" hidden="false" customHeight="false" outlineLevel="0" collapsed="false">
      <c r="A4898" s="13" t="n">
        <v>4895</v>
      </c>
      <c r="B4898" s="14" t="n">
        <v>0</v>
      </c>
      <c r="C4898" s="15" t="n">
        <v>0.149864253591512</v>
      </c>
      <c r="D4898" s="16" t="s">
        <v>13</v>
      </c>
    </row>
    <row r="4899" customFormat="false" ht="14.4" hidden="false" customHeight="false" outlineLevel="0" collapsed="false">
      <c r="A4899" s="13" t="n">
        <v>4896</v>
      </c>
      <c r="B4899" s="14" t="n">
        <v>0</v>
      </c>
      <c r="C4899" s="15" t="n">
        <v>0.0483263001136104</v>
      </c>
      <c r="D4899" s="16" t="s">
        <v>13</v>
      </c>
    </row>
    <row r="4900" customFormat="false" ht="14.4" hidden="false" customHeight="false" outlineLevel="0" collapsed="false">
      <c r="A4900" s="13" t="n">
        <v>4897</v>
      </c>
      <c r="B4900" s="14" t="n">
        <v>3</v>
      </c>
      <c r="C4900" s="15" t="n">
        <v>2.00708580128735</v>
      </c>
      <c r="D4900" s="16" t="s">
        <v>13</v>
      </c>
    </row>
    <row r="4901" customFormat="false" ht="14.4" hidden="false" customHeight="false" outlineLevel="0" collapsed="false">
      <c r="A4901" s="13" t="n">
        <v>4898</v>
      </c>
      <c r="B4901" s="14" t="n">
        <v>4</v>
      </c>
      <c r="C4901" s="15" t="n">
        <v>4.32092190738847</v>
      </c>
      <c r="D4901" s="16" t="s">
        <v>13</v>
      </c>
    </row>
    <row r="4902" customFormat="false" ht="14.4" hidden="false" customHeight="false" outlineLevel="0" collapsed="false">
      <c r="A4902" s="13" t="n">
        <v>4899</v>
      </c>
      <c r="B4902" s="14" t="n">
        <v>0</v>
      </c>
      <c r="C4902" s="15" t="n">
        <v>0.133142528490701</v>
      </c>
      <c r="D4902" s="16" t="s">
        <v>13</v>
      </c>
    </row>
    <row r="4903" customFormat="false" ht="14.4" hidden="false" customHeight="false" outlineLevel="0" collapsed="false">
      <c r="A4903" s="13" t="n">
        <v>4900</v>
      </c>
      <c r="B4903" s="14" t="n">
        <v>1</v>
      </c>
      <c r="C4903" s="15" t="n">
        <v>0.0115279551898456</v>
      </c>
      <c r="D4903" s="16" t="s">
        <v>13</v>
      </c>
    </row>
    <row r="4904" customFormat="false" ht="14.4" hidden="false" customHeight="false" outlineLevel="0" collapsed="false">
      <c r="A4904" s="13" t="n">
        <v>4901</v>
      </c>
      <c r="B4904" s="14" t="n">
        <v>1</v>
      </c>
      <c r="C4904" s="15" t="n">
        <v>0.581872472064143</v>
      </c>
      <c r="D4904" s="16" t="s">
        <v>13</v>
      </c>
    </row>
    <row r="4905" customFormat="false" ht="14.4" hidden="false" customHeight="false" outlineLevel="0" collapsed="false">
      <c r="A4905" s="13" t="n">
        <v>4902</v>
      </c>
      <c r="B4905" s="14" t="n">
        <v>1</v>
      </c>
      <c r="C4905" s="15" t="n">
        <v>1.8300481499342</v>
      </c>
      <c r="D4905" s="16" t="s">
        <v>13</v>
      </c>
    </row>
    <row r="4906" customFormat="false" ht="14.4" hidden="false" customHeight="false" outlineLevel="0" collapsed="false">
      <c r="A4906" s="13" t="n">
        <v>4903</v>
      </c>
      <c r="B4906" s="14" t="n">
        <v>4</v>
      </c>
      <c r="C4906" s="15" t="n">
        <v>2.81411780340069</v>
      </c>
      <c r="D4906" s="16" t="s">
        <v>13</v>
      </c>
    </row>
    <row r="4907" customFormat="false" ht="14.4" hidden="false" customHeight="false" outlineLevel="0" collapsed="false">
      <c r="A4907" s="13" t="n">
        <v>4904</v>
      </c>
      <c r="B4907" s="14" t="n">
        <v>0</v>
      </c>
      <c r="C4907" s="15" t="n">
        <v>0.138669907198417</v>
      </c>
      <c r="D4907" s="16" t="s">
        <v>13</v>
      </c>
    </row>
    <row r="4908" customFormat="false" ht="14.4" hidden="false" customHeight="false" outlineLevel="0" collapsed="false">
      <c r="A4908" s="13" t="n">
        <v>4905</v>
      </c>
      <c r="B4908" s="14" t="n">
        <v>10</v>
      </c>
      <c r="C4908" s="15" t="n">
        <v>2.03950178677383</v>
      </c>
      <c r="D4908" s="16" t="s">
        <v>13</v>
      </c>
    </row>
    <row r="4909" customFormat="false" ht="14.4" hidden="false" customHeight="false" outlineLevel="0" collapsed="false">
      <c r="A4909" s="13" t="n">
        <v>4906</v>
      </c>
      <c r="B4909" s="14" t="n">
        <v>0</v>
      </c>
      <c r="C4909" s="15" t="n">
        <v>0.494339933231768</v>
      </c>
      <c r="D4909" s="16" t="s">
        <v>13</v>
      </c>
    </row>
    <row r="4910" customFormat="false" ht="14.4" hidden="false" customHeight="false" outlineLevel="0" collapsed="false">
      <c r="A4910" s="13" t="n">
        <v>4907</v>
      </c>
      <c r="B4910" s="14" t="n">
        <v>1</v>
      </c>
      <c r="C4910" s="15" t="n">
        <v>0.326624387385659</v>
      </c>
      <c r="D4910" s="16" t="s">
        <v>13</v>
      </c>
    </row>
    <row r="4911" customFormat="false" ht="14.4" hidden="false" customHeight="false" outlineLevel="0" collapsed="false">
      <c r="A4911" s="13" t="n">
        <v>4908</v>
      </c>
      <c r="B4911" s="14" t="n">
        <v>1</v>
      </c>
      <c r="C4911" s="15" t="n">
        <v>0.359752630868002</v>
      </c>
      <c r="D4911" s="16" t="s">
        <v>13</v>
      </c>
    </row>
    <row r="4912" customFormat="false" ht="14.4" hidden="false" customHeight="false" outlineLevel="0" collapsed="false">
      <c r="A4912" s="13" t="n">
        <v>4909</v>
      </c>
      <c r="B4912" s="14" t="n">
        <v>3</v>
      </c>
      <c r="C4912" s="15" t="n">
        <v>4.99919977454245</v>
      </c>
      <c r="D4912" s="16" t="s">
        <v>13</v>
      </c>
    </row>
    <row r="4913" customFormat="false" ht="14.4" hidden="false" customHeight="false" outlineLevel="0" collapsed="false">
      <c r="A4913" s="13" t="n">
        <v>4910</v>
      </c>
      <c r="B4913" s="14" t="n">
        <v>6</v>
      </c>
      <c r="C4913" s="15" t="n">
        <v>1.83921864025025</v>
      </c>
      <c r="D4913" s="16" t="s">
        <v>13</v>
      </c>
    </row>
    <row r="4914" customFormat="false" ht="14.4" hidden="false" customHeight="false" outlineLevel="0" collapsed="false">
      <c r="A4914" s="13" t="n">
        <v>4911</v>
      </c>
      <c r="B4914" s="14" t="n">
        <v>4</v>
      </c>
      <c r="C4914" s="15" t="n">
        <v>1.07958748233871</v>
      </c>
      <c r="D4914" s="16" t="s">
        <v>13</v>
      </c>
    </row>
    <row r="4915" customFormat="false" ht="14.4" hidden="false" customHeight="false" outlineLevel="0" collapsed="false">
      <c r="A4915" s="13" t="n">
        <v>4912</v>
      </c>
      <c r="B4915" s="14" t="n">
        <v>4</v>
      </c>
      <c r="C4915" s="15" t="n">
        <v>2.43339878404884</v>
      </c>
      <c r="D4915" s="16" t="s">
        <v>13</v>
      </c>
    </row>
    <row r="4916" customFormat="false" ht="14.4" hidden="false" customHeight="false" outlineLevel="0" collapsed="false">
      <c r="A4916" s="13" t="n">
        <v>4913</v>
      </c>
      <c r="B4916" s="14" t="n">
        <v>1</v>
      </c>
      <c r="C4916" s="15" t="n">
        <v>1.3610102439513</v>
      </c>
      <c r="D4916" s="16" t="s">
        <v>13</v>
      </c>
    </row>
    <row r="4917" customFormat="false" ht="14.4" hidden="false" customHeight="false" outlineLevel="0" collapsed="false">
      <c r="A4917" s="13" t="n">
        <v>4914</v>
      </c>
      <c r="B4917" s="14" t="n">
        <v>6</v>
      </c>
      <c r="C4917" s="15" t="n">
        <v>1.91770830421127</v>
      </c>
      <c r="D4917" s="16" t="s">
        <v>13</v>
      </c>
    </row>
    <row r="4918" customFormat="false" ht="14.4" hidden="false" customHeight="false" outlineLevel="0" collapsed="false">
      <c r="A4918" s="13" t="n">
        <v>4915</v>
      </c>
      <c r="B4918" s="14" t="n">
        <v>1</v>
      </c>
      <c r="C4918" s="15" t="n">
        <v>2.06403405342816</v>
      </c>
      <c r="D4918" s="16" t="s">
        <v>13</v>
      </c>
    </row>
    <row r="4919" customFormat="false" ht="14.4" hidden="false" customHeight="false" outlineLevel="0" collapsed="false">
      <c r="A4919" s="13" t="n">
        <v>4916</v>
      </c>
      <c r="B4919" s="14" t="n">
        <v>6</v>
      </c>
      <c r="C4919" s="15" t="n">
        <v>5.05095141074629</v>
      </c>
      <c r="D4919" s="16" t="s">
        <v>13</v>
      </c>
    </row>
    <row r="4920" customFormat="false" ht="14.4" hidden="false" customHeight="false" outlineLevel="0" collapsed="false">
      <c r="A4920" s="13" t="n">
        <v>4917</v>
      </c>
      <c r="B4920" s="14" t="n">
        <v>0</v>
      </c>
      <c r="C4920" s="15" t="n">
        <v>0.63765328015451</v>
      </c>
      <c r="D4920" s="16" t="s">
        <v>13</v>
      </c>
    </row>
    <row r="4921" customFormat="false" ht="14.4" hidden="false" customHeight="false" outlineLevel="0" collapsed="false">
      <c r="A4921" s="13" t="n">
        <v>4918</v>
      </c>
      <c r="B4921" s="14" t="n">
        <v>0</v>
      </c>
      <c r="C4921" s="15" t="n">
        <v>0.0648487890671572</v>
      </c>
      <c r="D4921" s="16" t="s">
        <v>13</v>
      </c>
    </row>
    <row r="4922" customFormat="false" ht="14.4" hidden="false" customHeight="false" outlineLevel="0" collapsed="false">
      <c r="A4922" s="13" t="n">
        <v>4919</v>
      </c>
      <c r="B4922" s="14" t="n">
        <v>6</v>
      </c>
      <c r="C4922" s="15" t="n">
        <v>3.91065023226621</v>
      </c>
      <c r="D4922" s="16" t="s">
        <v>13</v>
      </c>
    </row>
    <row r="4923" customFormat="false" ht="14.4" hidden="false" customHeight="false" outlineLevel="0" collapsed="false">
      <c r="A4923" s="13" t="n">
        <v>4920</v>
      </c>
      <c r="B4923" s="14" t="n">
        <v>1</v>
      </c>
      <c r="C4923" s="15" t="n">
        <v>1.19603935116162</v>
      </c>
      <c r="D4923" s="16" t="s">
        <v>13</v>
      </c>
    </row>
    <row r="4924" customFormat="false" ht="14.4" hidden="false" customHeight="false" outlineLevel="0" collapsed="false">
      <c r="A4924" s="13" t="n">
        <v>4921</v>
      </c>
      <c r="B4924" s="14" t="n">
        <v>0</v>
      </c>
      <c r="C4924" s="15" t="n">
        <v>0.445398556571586</v>
      </c>
      <c r="D4924" s="16" t="s">
        <v>13</v>
      </c>
    </row>
    <row r="4925" customFormat="false" ht="14.4" hidden="false" customHeight="false" outlineLevel="0" collapsed="false">
      <c r="A4925" s="13" t="n">
        <v>4922</v>
      </c>
      <c r="B4925" s="14" t="n">
        <v>2</v>
      </c>
      <c r="C4925" s="15" t="n">
        <v>4.60661462579523</v>
      </c>
      <c r="D4925" s="16" t="s">
        <v>13</v>
      </c>
    </row>
    <row r="4926" customFormat="false" ht="14.4" hidden="false" customHeight="false" outlineLevel="0" collapsed="false">
      <c r="A4926" s="13" t="n">
        <v>4923</v>
      </c>
      <c r="B4926" s="14" t="n">
        <v>0</v>
      </c>
      <c r="C4926" s="15" t="n">
        <v>0.0645457811916848</v>
      </c>
      <c r="D4926" s="16" t="s">
        <v>13</v>
      </c>
    </row>
    <row r="4927" customFormat="false" ht="14.4" hidden="false" customHeight="false" outlineLevel="0" collapsed="false">
      <c r="A4927" s="13" t="n">
        <v>4924</v>
      </c>
      <c r="B4927" s="14" t="n">
        <v>0</v>
      </c>
      <c r="C4927" s="15" t="n">
        <v>0.763745902781697</v>
      </c>
      <c r="D4927" s="16" t="s">
        <v>13</v>
      </c>
    </row>
    <row r="4928" customFormat="false" ht="14.4" hidden="false" customHeight="false" outlineLevel="0" collapsed="false">
      <c r="A4928" s="13" t="n">
        <v>4925</v>
      </c>
      <c r="B4928" s="14" t="n">
        <v>3</v>
      </c>
      <c r="C4928" s="15" t="n">
        <v>2.93578785830409</v>
      </c>
      <c r="D4928" s="16" t="s">
        <v>13</v>
      </c>
    </row>
    <row r="4929" customFormat="false" ht="14.4" hidden="false" customHeight="false" outlineLevel="0" collapsed="false">
      <c r="A4929" s="13" t="n">
        <v>4926</v>
      </c>
      <c r="B4929" s="14" t="n">
        <v>9</v>
      </c>
      <c r="C4929" s="15" t="n">
        <v>2.68248784569844</v>
      </c>
      <c r="D4929" s="16" t="s">
        <v>13</v>
      </c>
    </row>
    <row r="4930" customFormat="false" ht="14.4" hidden="false" customHeight="false" outlineLevel="0" collapsed="false">
      <c r="A4930" s="13" t="n">
        <v>4927</v>
      </c>
      <c r="B4930" s="14" t="n">
        <v>2</v>
      </c>
      <c r="C4930" s="15" t="n">
        <v>3.83629342815749</v>
      </c>
      <c r="D4930" s="16" t="s">
        <v>13</v>
      </c>
    </row>
    <row r="4931" customFormat="false" ht="14.4" hidden="false" customHeight="false" outlineLevel="0" collapsed="false">
      <c r="A4931" s="13" t="n">
        <v>4928</v>
      </c>
      <c r="B4931" s="14" t="n">
        <v>5</v>
      </c>
      <c r="C4931" s="15" t="n">
        <v>6.90002942740794</v>
      </c>
      <c r="D4931" s="16" t="s">
        <v>13</v>
      </c>
    </row>
    <row r="4932" customFormat="false" ht="14.4" hidden="false" customHeight="false" outlineLevel="0" collapsed="false">
      <c r="A4932" s="13" t="n">
        <v>4929</v>
      </c>
      <c r="B4932" s="14" t="n">
        <v>1</v>
      </c>
      <c r="C4932" s="15" t="n">
        <v>4.50665496100975</v>
      </c>
      <c r="D4932" s="16" t="s">
        <v>13</v>
      </c>
    </row>
    <row r="4933" customFormat="false" ht="14.4" hidden="false" customHeight="false" outlineLevel="0" collapsed="false">
      <c r="A4933" s="13" t="n">
        <v>4930</v>
      </c>
      <c r="B4933" s="14" t="n">
        <v>3</v>
      </c>
      <c r="C4933" s="15" t="n">
        <v>5.05473298547005</v>
      </c>
      <c r="D4933" s="16" t="s">
        <v>13</v>
      </c>
    </row>
    <row r="4934" customFormat="false" ht="14.4" hidden="false" customHeight="false" outlineLevel="0" collapsed="false">
      <c r="A4934" s="13" t="n">
        <v>4931</v>
      </c>
      <c r="B4934" s="14" t="n">
        <v>2</v>
      </c>
      <c r="C4934" s="15" t="n">
        <v>1.58426446794744</v>
      </c>
      <c r="D4934" s="16" t="s">
        <v>13</v>
      </c>
    </row>
    <row r="4935" customFormat="false" ht="14.4" hidden="false" customHeight="false" outlineLevel="0" collapsed="false">
      <c r="A4935" s="13" t="n">
        <v>4932</v>
      </c>
      <c r="B4935" s="14" t="n">
        <v>4</v>
      </c>
      <c r="C4935" s="15" t="n">
        <v>4.8835303580342</v>
      </c>
      <c r="D4935" s="16" t="s">
        <v>13</v>
      </c>
    </row>
    <row r="4936" customFormat="false" ht="14.4" hidden="false" customHeight="false" outlineLevel="0" collapsed="false">
      <c r="A4936" s="13" t="n">
        <v>4933</v>
      </c>
      <c r="B4936" s="14" t="n">
        <v>1</v>
      </c>
      <c r="C4936" s="15" t="n">
        <v>2.64354404079656</v>
      </c>
      <c r="D4936" s="16" t="s">
        <v>13</v>
      </c>
    </row>
    <row r="4937" customFormat="false" ht="14.4" hidden="false" customHeight="false" outlineLevel="0" collapsed="false">
      <c r="A4937" s="13" t="n">
        <v>4934</v>
      </c>
      <c r="B4937" s="14" t="n">
        <v>5</v>
      </c>
      <c r="C4937" s="15" t="n">
        <v>6.63861359472423</v>
      </c>
      <c r="D4937" s="16" t="s">
        <v>13</v>
      </c>
    </row>
    <row r="4938" customFormat="false" ht="14.4" hidden="false" customHeight="false" outlineLevel="0" collapsed="false">
      <c r="A4938" s="13" t="n">
        <v>4935</v>
      </c>
      <c r="B4938" s="14" t="n">
        <v>0</v>
      </c>
      <c r="C4938" s="15" t="n">
        <v>0.260254009057528</v>
      </c>
      <c r="D4938" s="16" t="s">
        <v>13</v>
      </c>
    </row>
    <row r="4939" customFormat="false" ht="14.4" hidden="false" customHeight="false" outlineLevel="0" collapsed="false">
      <c r="A4939" s="13" t="n">
        <v>4936</v>
      </c>
      <c r="B4939" s="14" t="n">
        <v>9</v>
      </c>
      <c r="C4939" s="15" t="n">
        <v>12.2565155035179</v>
      </c>
      <c r="D4939" s="16" t="s">
        <v>13</v>
      </c>
    </row>
    <row r="4940" customFormat="false" ht="14.4" hidden="false" customHeight="false" outlineLevel="0" collapsed="false">
      <c r="A4940" s="13" t="n">
        <v>4937</v>
      </c>
      <c r="B4940" s="14" t="n">
        <v>9</v>
      </c>
      <c r="C4940" s="15" t="n">
        <v>16.4207727463054</v>
      </c>
      <c r="D4940" s="16" t="s">
        <v>13</v>
      </c>
    </row>
    <row r="4941" customFormat="false" ht="14.4" hidden="false" customHeight="false" outlineLevel="0" collapsed="false">
      <c r="A4941" s="13" t="n">
        <v>4938</v>
      </c>
      <c r="B4941" s="14" t="n">
        <v>0</v>
      </c>
      <c r="C4941" s="15" t="n">
        <v>0.0653860687364848</v>
      </c>
      <c r="D4941" s="16" t="s">
        <v>13</v>
      </c>
    </row>
    <row r="4942" customFormat="false" ht="14.4" hidden="false" customHeight="false" outlineLevel="0" collapsed="false">
      <c r="A4942" s="13" t="n">
        <v>4939</v>
      </c>
      <c r="B4942" s="14" t="n">
        <v>1</v>
      </c>
      <c r="C4942" s="15" t="n">
        <v>1.49161787273675</v>
      </c>
      <c r="D4942" s="16" t="s">
        <v>13</v>
      </c>
    </row>
    <row r="4943" customFormat="false" ht="14.4" hidden="false" customHeight="false" outlineLevel="0" collapsed="false">
      <c r="A4943" s="13" t="n">
        <v>4940</v>
      </c>
      <c r="B4943" s="14" t="n">
        <v>0</v>
      </c>
      <c r="C4943" s="15" t="n">
        <v>0.287856318324675</v>
      </c>
      <c r="D4943" s="16" t="s">
        <v>13</v>
      </c>
    </row>
    <row r="4944" customFormat="false" ht="14.4" hidden="false" customHeight="false" outlineLevel="0" collapsed="false">
      <c r="A4944" s="13" t="n">
        <v>4941</v>
      </c>
      <c r="B4944" s="14" t="n">
        <v>0</v>
      </c>
      <c r="C4944" s="15" t="n">
        <v>0.078612155163005</v>
      </c>
      <c r="D4944" s="16" t="s">
        <v>13</v>
      </c>
    </row>
    <row r="4945" customFormat="false" ht="14.4" hidden="false" customHeight="false" outlineLevel="0" collapsed="false">
      <c r="A4945" s="13" t="n">
        <v>4942</v>
      </c>
      <c r="B4945" s="14" t="n">
        <v>0</v>
      </c>
      <c r="C4945" s="15" t="n">
        <v>0.28109514848496</v>
      </c>
      <c r="D4945" s="16" t="s">
        <v>13</v>
      </c>
    </row>
    <row r="4946" customFormat="false" ht="14.4" hidden="false" customHeight="false" outlineLevel="0" collapsed="false">
      <c r="A4946" s="13" t="n">
        <v>4943</v>
      </c>
      <c r="B4946" s="14" t="n">
        <v>0</v>
      </c>
      <c r="C4946" s="15" t="n">
        <v>0.153761549520858</v>
      </c>
      <c r="D4946" s="16" t="s">
        <v>13</v>
      </c>
    </row>
    <row r="4947" customFormat="false" ht="14.4" hidden="false" customHeight="false" outlineLevel="0" collapsed="false">
      <c r="A4947" s="13" t="n">
        <v>4944</v>
      </c>
      <c r="B4947" s="14" t="n">
        <v>0</v>
      </c>
      <c r="C4947" s="15" t="n">
        <v>0.0485165969800294</v>
      </c>
      <c r="D4947" s="16" t="s">
        <v>13</v>
      </c>
    </row>
    <row r="4948" customFormat="false" ht="14.4" hidden="false" customHeight="false" outlineLevel="0" collapsed="false">
      <c r="A4948" s="13" t="n">
        <v>4945</v>
      </c>
      <c r="B4948" s="14" t="n">
        <v>4</v>
      </c>
      <c r="C4948" s="15" t="n">
        <v>3.48242598080185</v>
      </c>
      <c r="D4948" s="16" t="s">
        <v>13</v>
      </c>
    </row>
    <row r="4949" customFormat="false" ht="14.4" hidden="false" customHeight="false" outlineLevel="0" collapsed="false">
      <c r="A4949" s="13" t="n">
        <v>4946</v>
      </c>
      <c r="B4949" s="14" t="n">
        <v>5</v>
      </c>
      <c r="C4949" s="15" t="n">
        <v>1.73860703886307</v>
      </c>
      <c r="D4949" s="16" t="s">
        <v>13</v>
      </c>
    </row>
    <row r="4950" customFormat="false" ht="14.4" hidden="false" customHeight="false" outlineLevel="0" collapsed="false">
      <c r="A4950" s="13" t="n">
        <v>4947</v>
      </c>
      <c r="B4950" s="14" t="n">
        <v>0</v>
      </c>
      <c r="C4950" s="15" t="n">
        <v>0.0652816974688311</v>
      </c>
      <c r="D4950" s="16" t="s">
        <v>13</v>
      </c>
    </row>
    <row r="4951" customFormat="false" ht="14.4" hidden="false" customHeight="false" outlineLevel="0" collapsed="false">
      <c r="A4951" s="13" t="n">
        <v>4948</v>
      </c>
      <c r="B4951" s="14" t="n">
        <v>0</v>
      </c>
      <c r="C4951" s="15" t="n">
        <v>0.0233449018254838</v>
      </c>
      <c r="D4951" s="16" t="s">
        <v>13</v>
      </c>
    </row>
    <row r="4952" customFormat="false" ht="14.4" hidden="false" customHeight="false" outlineLevel="0" collapsed="false">
      <c r="A4952" s="13" t="n">
        <v>4949</v>
      </c>
      <c r="B4952" s="14" t="n">
        <v>0</v>
      </c>
      <c r="C4952" s="15" t="n">
        <v>0.0071422419149418</v>
      </c>
      <c r="D4952" s="16" t="s">
        <v>13</v>
      </c>
    </row>
    <row r="4953" customFormat="false" ht="14.4" hidden="false" customHeight="false" outlineLevel="0" collapsed="false">
      <c r="A4953" s="13" t="n">
        <v>4950</v>
      </c>
      <c r="B4953" s="14" t="n">
        <v>3</v>
      </c>
      <c r="C4953" s="15" t="n">
        <v>2.10180112475989</v>
      </c>
      <c r="D4953" s="16" t="s">
        <v>13</v>
      </c>
    </row>
    <row r="4954" customFormat="false" ht="14.4" hidden="false" customHeight="false" outlineLevel="0" collapsed="false">
      <c r="A4954" s="13" t="n">
        <v>4951</v>
      </c>
      <c r="B4954" s="14" t="n">
        <v>0</v>
      </c>
      <c r="C4954" s="15" t="n">
        <v>0.73233660973794</v>
      </c>
      <c r="D4954" s="16" t="s">
        <v>13</v>
      </c>
    </row>
    <row r="4955" customFormat="false" ht="14.4" hidden="false" customHeight="false" outlineLevel="0" collapsed="false">
      <c r="A4955" s="13" t="n">
        <v>4952</v>
      </c>
      <c r="B4955" s="14" t="n">
        <v>2</v>
      </c>
      <c r="C4955" s="15" t="n">
        <v>1.00841006855217</v>
      </c>
      <c r="D4955" s="16" t="s">
        <v>13</v>
      </c>
    </row>
    <row r="4956" customFormat="false" ht="14.4" hidden="false" customHeight="false" outlineLevel="0" collapsed="false">
      <c r="A4956" s="13" t="n">
        <v>4953</v>
      </c>
      <c r="B4956" s="14" t="n">
        <v>1</v>
      </c>
      <c r="C4956" s="15" t="n">
        <v>0.635927194496973</v>
      </c>
      <c r="D4956" s="16" t="s">
        <v>13</v>
      </c>
    </row>
    <row r="4957" customFormat="false" ht="14.4" hidden="false" customHeight="false" outlineLevel="0" collapsed="false">
      <c r="A4957" s="13" t="n">
        <v>4954</v>
      </c>
      <c r="B4957" s="14" t="n">
        <v>6</v>
      </c>
      <c r="C4957" s="15" t="n">
        <v>0.807969918515265</v>
      </c>
      <c r="D4957" s="16" t="s">
        <v>13</v>
      </c>
    </row>
    <row r="4958" customFormat="false" ht="14.4" hidden="false" customHeight="false" outlineLevel="0" collapsed="false">
      <c r="A4958" s="13" t="n">
        <v>4955</v>
      </c>
      <c r="B4958" s="14" t="n">
        <v>4</v>
      </c>
      <c r="C4958" s="15" t="n">
        <v>3.41596546369688</v>
      </c>
      <c r="D4958" s="16" t="s">
        <v>13</v>
      </c>
    </row>
    <row r="4959" customFormat="false" ht="14.4" hidden="false" customHeight="false" outlineLevel="0" collapsed="false">
      <c r="A4959" s="13" t="n">
        <v>4956</v>
      </c>
      <c r="B4959" s="14" t="n">
        <v>2</v>
      </c>
      <c r="C4959" s="15" t="n">
        <v>0.921611602650778</v>
      </c>
      <c r="D4959" s="16" t="s">
        <v>13</v>
      </c>
    </row>
    <row r="4960" customFormat="false" ht="14.4" hidden="false" customHeight="false" outlineLevel="0" collapsed="false">
      <c r="A4960" s="13" t="n">
        <v>4957</v>
      </c>
      <c r="B4960" s="14" t="n">
        <v>1</v>
      </c>
      <c r="C4960" s="15" t="n">
        <v>0.90114288175406</v>
      </c>
      <c r="D4960" s="16" t="s">
        <v>13</v>
      </c>
    </row>
    <row r="4961" customFormat="false" ht="14.4" hidden="false" customHeight="false" outlineLevel="0" collapsed="false">
      <c r="A4961" s="13" t="n">
        <v>4958</v>
      </c>
      <c r="B4961" s="14" t="n">
        <v>6</v>
      </c>
      <c r="C4961" s="15" t="n">
        <v>3.6356756394799</v>
      </c>
      <c r="D4961" s="16" t="s">
        <v>13</v>
      </c>
    </row>
    <row r="4962" customFormat="false" ht="14.4" hidden="false" customHeight="false" outlineLevel="0" collapsed="false">
      <c r="A4962" s="13" t="n">
        <v>4959</v>
      </c>
      <c r="B4962" s="14" t="n">
        <v>1</v>
      </c>
      <c r="C4962" s="15" t="n">
        <v>0.675511399308499</v>
      </c>
      <c r="D4962" s="16" t="s">
        <v>13</v>
      </c>
    </row>
    <row r="4963" customFormat="false" ht="14.4" hidden="false" customHeight="false" outlineLevel="0" collapsed="false">
      <c r="A4963" s="13" t="n">
        <v>4960</v>
      </c>
      <c r="B4963" s="14" t="n">
        <v>0</v>
      </c>
      <c r="C4963" s="15" t="n">
        <v>0.42249524383156</v>
      </c>
      <c r="D4963" s="16" t="s">
        <v>13</v>
      </c>
    </row>
    <row r="4964" customFormat="false" ht="14.4" hidden="false" customHeight="false" outlineLevel="0" collapsed="false">
      <c r="A4964" s="13" t="n">
        <v>4961</v>
      </c>
      <c r="B4964" s="14" t="n">
        <v>0</v>
      </c>
      <c r="C4964" s="15" t="n">
        <v>0.381240215766595</v>
      </c>
      <c r="D4964" s="16" t="s">
        <v>13</v>
      </c>
    </row>
    <row r="4965" customFormat="false" ht="14.4" hidden="false" customHeight="false" outlineLevel="0" collapsed="false">
      <c r="A4965" s="13" t="n">
        <v>4962</v>
      </c>
      <c r="B4965" s="14" t="n">
        <v>0</v>
      </c>
      <c r="C4965" s="15" t="n">
        <v>0.556218808007602</v>
      </c>
      <c r="D4965" s="16" t="s">
        <v>13</v>
      </c>
    </row>
    <row r="4966" customFormat="false" ht="14.4" hidden="false" customHeight="false" outlineLevel="0" collapsed="false">
      <c r="A4966" s="13" t="n">
        <v>4963</v>
      </c>
      <c r="B4966" s="14" t="n">
        <v>0</v>
      </c>
      <c r="C4966" s="15" t="n">
        <v>5.87224789807838</v>
      </c>
      <c r="D4966" s="16" t="s">
        <v>13</v>
      </c>
    </row>
    <row r="4967" customFormat="false" ht="14.4" hidden="false" customHeight="false" outlineLevel="0" collapsed="false">
      <c r="A4967" s="13" t="n">
        <v>4964</v>
      </c>
      <c r="B4967" s="14" t="n">
        <v>1</v>
      </c>
      <c r="C4967" s="15" t="n">
        <v>0.68919533745164</v>
      </c>
      <c r="D4967" s="16" t="s">
        <v>13</v>
      </c>
    </row>
    <row r="4968" customFormat="false" ht="14.4" hidden="false" customHeight="false" outlineLevel="0" collapsed="false">
      <c r="A4968" s="13" t="n">
        <v>4965</v>
      </c>
      <c r="B4968" s="14" t="n">
        <v>0</v>
      </c>
      <c r="C4968" s="15" t="n">
        <v>0.160813440161959</v>
      </c>
      <c r="D4968" s="16" t="s">
        <v>13</v>
      </c>
    </row>
    <row r="4969" customFormat="false" ht="14.4" hidden="false" customHeight="false" outlineLevel="0" collapsed="false">
      <c r="A4969" s="13" t="n">
        <v>4966</v>
      </c>
      <c r="B4969" s="14" t="n">
        <v>11</v>
      </c>
      <c r="C4969" s="15" t="n">
        <v>6.29105378177214</v>
      </c>
      <c r="D4969" s="16" t="s">
        <v>13</v>
      </c>
    </row>
    <row r="4970" customFormat="false" ht="14.4" hidden="false" customHeight="false" outlineLevel="0" collapsed="false">
      <c r="A4970" s="13" t="n">
        <v>4967</v>
      </c>
      <c r="B4970" s="14" t="n">
        <v>5</v>
      </c>
      <c r="C4970" s="15" t="n">
        <v>5.48756558271789</v>
      </c>
      <c r="D4970" s="16" t="s">
        <v>13</v>
      </c>
    </row>
    <row r="4971" customFormat="false" ht="14.4" hidden="false" customHeight="false" outlineLevel="0" collapsed="false">
      <c r="A4971" s="13" t="n">
        <v>4968</v>
      </c>
      <c r="B4971" s="14" t="n">
        <v>12</v>
      </c>
      <c r="C4971" s="15" t="n">
        <v>11.1059261978918</v>
      </c>
      <c r="D4971" s="16" t="s">
        <v>13</v>
      </c>
    </row>
    <row r="4972" customFormat="false" ht="14.4" hidden="false" customHeight="false" outlineLevel="0" collapsed="false">
      <c r="A4972" s="13" t="n">
        <v>4969</v>
      </c>
      <c r="B4972" s="14" t="n">
        <v>1</v>
      </c>
      <c r="C4972" s="15" t="n">
        <v>0.818640097568735</v>
      </c>
      <c r="D4972" s="16" t="s">
        <v>13</v>
      </c>
    </row>
    <row r="4973" customFormat="false" ht="14.4" hidden="false" customHeight="false" outlineLevel="0" collapsed="false">
      <c r="A4973" s="13" t="n">
        <v>4970</v>
      </c>
      <c r="B4973" s="14" t="n">
        <v>8</v>
      </c>
      <c r="C4973" s="15" t="n">
        <v>11.3141072385738</v>
      </c>
      <c r="D4973" s="16" t="s">
        <v>13</v>
      </c>
    </row>
    <row r="4974" customFormat="false" ht="14.4" hidden="false" customHeight="false" outlineLevel="0" collapsed="false">
      <c r="A4974" s="13" t="n">
        <v>4971</v>
      </c>
      <c r="B4974" s="14" t="n">
        <v>12</v>
      </c>
      <c r="C4974" s="15" t="n">
        <v>17.1570870006011</v>
      </c>
      <c r="D4974" s="16" t="s">
        <v>13</v>
      </c>
    </row>
    <row r="4975" customFormat="false" ht="14.4" hidden="false" customHeight="false" outlineLevel="0" collapsed="false">
      <c r="A4975" s="13" t="n">
        <v>4972</v>
      </c>
      <c r="B4975" s="14" t="n">
        <v>1</v>
      </c>
      <c r="C4975" s="15" t="n">
        <v>1.20830056196195</v>
      </c>
      <c r="D4975" s="16" t="s">
        <v>13</v>
      </c>
    </row>
    <row r="4976" customFormat="false" ht="14.4" hidden="false" customHeight="false" outlineLevel="0" collapsed="false">
      <c r="A4976" s="13" t="n">
        <v>4973</v>
      </c>
      <c r="B4976" s="14" t="n">
        <v>1</v>
      </c>
      <c r="C4976" s="15" t="n">
        <v>3.7677694159323</v>
      </c>
      <c r="D4976" s="16" t="s">
        <v>13</v>
      </c>
    </row>
    <row r="4977" customFormat="false" ht="14.4" hidden="false" customHeight="false" outlineLevel="0" collapsed="false">
      <c r="A4977" s="13" t="n">
        <v>4974</v>
      </c>
      <c r="B4977" s="14" t="n">
        <v>0</v>
      </c>
      <c r="C4977" s="15" t="n">
        <v>0.0630014997746083</v>
      </c>
      <c r="D4977" s="16" t="s">
        <v>13</v>
      </c>
    </row>
    <row r="4978" customFormat="false" ht="14.4" hidden="false" customHeight="false" outlineLevel="0" collapsed="false">
      <c r="A4978" s="13" t="n">
        <v>4975</v>
      </c>
      <c r="B4978" s="14" t="n">
        <v>0</v>
      </c>
      <c r="C4978" s="15" t="n">
        <v>0.696142193075933</v>
      </c>
      <c r="D4978" s="16" t="s">
        <v>13</v>
      </c>
    </row>
    <row r="4979" customFormat="false" ht="14.4" hidden="false" customHeight="false" outlineLevel="0" collapsed="false">
      <c r="A4979" s="13" t="n">
        <v>4976</v>
      </c>
      <c r="B4979" s="14" t="n">
        <v>3</v>
      </c>
      <c r="C4979" s="15" t="n">
        <v>3.54229177919476</v>
      </c>
      <c r="D4979" s="16" t="s">
        <v>13</v>
      </c>
    </row>
    <row r="4980" customFormat="false" ht="14.4" hidden="false" customHeight="false" outlineLevel="0" collapsed="false">
      <c r="A4980" s="13" t="n">
        <v>4977</v>
      </c>
      <c r="B4980" s="14" t="n">
        <v>0</v>
      </c>
      <c r="C4980" s="15" t="n">
        <v>2.59138579474487</v>
      </c>
      <c r="D4980" s="16" t="s">
        <v>13</v>
      </c>
    </row>
    <row r="4981" customFormat="false" ht="14.4" hidden="false" customHeight="false" outlineLevel="0" collapsed="false">
      <c r="A4981" s="13" t="n">
        <v>4978</v>
      </c>
      <c r="B4981" s="14" t="n">
        <v>1</v>
      </c>
      <c r="C4981" s="15" t="n">
        <v>3.74402780473616</v>
      </c>
      <c r="D4981" s="16" t="s">
        <v>13</v>
      </c>
    </row>
    <row r="4982" customFormat="false" ht="14.4" hidden="false" customHeight="false" outlineLevel="0" collapsed="false">
      <c r="A4982" s="13" t="n">
        <v>4979</v>
      </c>
      <c r="B4982" s="14" t="n">
        <v>19</v>
      </c>
      <c r="C4982" s="15" t="n">
        <v>6.66286155069425</v>
      </c>
      <c r="D4982" s="16" t="s">
        <v>13</v>
      </c>
    </row>
    <row r="4983" customFormat="false" ht="14.4" hidden="false" customHeight="false" outlineLevel="0" collapsed="false">
      <c r="A4983" s="13" t="n">
        <v>4980</v>
      </c>
      <c r="B4983" s="14" t="n">
        <v>1</v>
      </c>
      <c r="C4983" s="15" t="n">
        <v>0.122855488259712</v>
      </c>
      <c r="D4983" s="16" t="s">
        <v>13</v>
      </c>
    </row>
    <row r="4984" customFormat="false" ht="14.4" hidden="false" customHeight="false" outlineLevel="0" collapsed="false">
      <c r="A4984" s="13" t="n">
        <v>4981</v>
      </c>
      <c r="B4984" s="14" t="n">
        <v>1</v>
      </c>
      <c r="C4984" s="15" t="n">
        <v>1.85536930232135</v>
      </c>
      <c r="D4984" s="16" t="s">
        <v>13</v>
      </c>
    </row>
    <row r="4985" customFormat="false" ht="14.4" hidden="false" customHeight="false" outlineLevel="0" collapsed="false">
      <c r="A4985" s="13" t="n">
        <v>4982</v>
      </c>
      <c r="B4985" s="14" t="n">
        <v>4</v>
      </c>
      <c r="C4985" s="15" t="n">
        <v>0.498544286797568</v>
      </c>
      <c r="D4985" s="16" t="s">
        <v>13</v>
      </c>
    </row>
    <row r="4986" customFormat="false" ht="14.4" hidden="false" customHeight="false" outlineLevel="0" collapsed="false">
      <c r="A4986" s="13" t="n">
        <v>4983</v>
      </c>
      <c r="B4986" s="14" t="n">
        <v>3</v>
      </c>
      <c r="C4986" s="15" t="n">
        <v>2.99287968054031</v>
      </c>
      <c r="D4986" s="16" t="s">
        <v>13</v>
      </c>
    </row>
    <row r="4987" customFormat="false" ht="14.4" hidden="false" customHeight="false" outlineLevel="0" collapsed="false">
      <c r="A4987" s="13" t="n">
        <v>4984</v>
      </c>
      <c r="B4987" s="14" t="n">
        <v>1</v>
      </c>
      <c r="C4987" s="15" t="n">
        <v>0.735499976049236</v>
      </c>
      <c r="D4987" s="16" t="s">
        <v>13</v>
      </c>
    </row>
    <row r="4988" customFormat="false" ht="14.4" hidden="false" customHeight="false" outlineLevel="0" collapsed="false">
      <c r="A4988" s="13" t="n">
        <v>4985</v>
      </c>
      <c r="B4988" s="14" t="n">
        <v>0</v>
      </c>
      <c r="C4988" s="15" t="n">
        <v>0.00351821256146805</v>
      </c>
      <c r="D4988" s="16" t="s">
        <v>13</v>
      </c>
    </row>
    <row r="4989" customFormat="false" ht="14.4" hidden="false" customHeight="false" outlineLevel="0" collapsed="false">
      <c r="A4989" s="13" t="n">
        <v>4986</v>
      </c>
      <c r="B4989" s="14" t="n">
        <v>1</v>
      </c>
      <c r="C4989" s="15" t="n">
        <v>0.514849806481659</v>
      </c>
      <c r="D4989" s="16" t="s">
        <v>13</v>
      </c>
    </row>
    <row r="4990" customFormat="false" ht="14.4" hidden="false" customHeight="false" outlineLevel="0" collapsed="false">
      <c r="A4990" s="13" t="n">
        <v>4987</v>
      </c>
      <c r="B4990" s="14" t="n">
        <v>0</v>
      </c>
      <c r="C4990" s="15" t="n">
        <v>0.34309795834358</v>
      </c>
      <c r="D4990" s="16" t="s">
        <v>13</v>
      </c>
    </row>
    <row r="4991" customFormat="false" ht="14.4" hidden="false" customHeight="false" outlineLevel="0" collapsed="false">
      <c r="A4991" s="13" t="n">
        <v>4988</v>
      </c>
      <c r="B4991" s="14" t="n">
        <v>1</v>
      </c>
      <c r="C4991" s="15" t="n">
        <v>1.38838418955244</v>
      </c>
      <c r="D4991" s="16" t="s">
        <v>13</v>
      </c>
    </row>
    <row r="4992" customFormat="false" ht="14.4" hidden="false" customHeight="false" outlineLevel="0" collapsed="false">
      <c r="A4992" s="13" t="n">
        <v>4989</v>
      </c>
      <c r="B4992" s="14" t="n">
        <v>0</v>
      </c>
      <c r="C4992" s="15" t="n">
        <v>0.113073880828559</v>
      </c>
      <c r="D4992" s="16" t="s">
        <v>13</v>
      </c>
    </row>
    <row r="4993" customFormat="false" ht="14.4" hidden="false" customHeight="false" outlineLevel="0" collapsed="false">
      <c r="A4993" s="13" t="n">
        <v>4990</v>
      </c>
      <c r="B4993" s="14" t="n">
        <v>3</v>
      </c>
      <c r="C4993" s="15" t="n">
        <v>0.955427906433991</v>
      </c>
      <c r="D4993" s="16" t="s">
        <v>13</v>
      </c>
    </row>
    <row r="4994" customFormat="false" ht="14.4" hidden="false" customHeight="false" outlineLevel="0" collapsed="false">
      <c r="A4994" s="13" t="n">
        <v>4991</v>
      </c>
      <c r="B4994" s="14" t="n">
        <v>0</v>
      </c>
      <c r="C4994" s="15" t="n">
        <v>1.62952579449837</v>
      </c>
      <c r="D4994" s="16" t="s">
        <v>13</v>
      </c>
    </row>
    <row r="4995" customFormat="false" ht="14.4" hidden="false" customHeight="false" outlineLevel="0" collapsed="false">
      <c r="A4995" s="13" t="n">
        <v>4992</v>
      </c>
      <c r="B4995" s="14" t="n">
        <v>0</v>
      </c>
      <c r="C4995" s="15" t="n">
        <v>0.065192807207189</v>
      </c>
      <c r="D4995" s="16" t="s">
        <v>13</v>
      </c>
    </row>
    <row r="4996" customFormat="false" ht="14.4" hidden="false" customHeight="false" outlineLevel="0" collapsed="false">
      <c r="A4996" s="13" t="n">
        <v>4993</v>
      </c>
      <c r="B4996" s="14" t="n">
        <v>1</v>
      </c>
      <c r="C4996" s="15" t="n">
        <v>0.487695274324431</v>
      </c>
      <c r="D4996" s="16" t="s">
        <v>13</v>
      </c>
    </row>
    <row r="4997" customFormat="false" ht="14.4" hidden="false" customHeight="false" outlineLevel="0" collapsed="false">
      <c r="A4997" s="13" t="n">
        <v>4994</v>
      </c>
      <c r="B4997" s="14" t="n">
        <v>1</v>
      </c>
      <c r="C4997" s="15" t="n">
        <v>0.498544286797568</v>
      </c>
      <c r="D4997" s="16" t="s">
        <v>13</v>
      </c>
    </row>
    <row r="4998" customFormat="false" ht="14.4" hidden="false" customHeight="false" outlineLevel="0" collapsed="false">
      <c r="A4998" s="13" t="n">
        <v>4995</v>
      </c>
      <c r="B4998" s="14" t="n">
        <v>1</v>
      </c>
      <c r="C4998" s="15" t="n">
        <v>3.94220796475514</v>
      </c>
      <c r="D4998" s="16" t="s">
        <v>13</v>
      </c>
    </row>
    <row r="4999" customFormat="false" ht="14.4" hidden="false" customHeight="false" outlineLevel="0" collapsed="false">
      <c r="A4999" s="13" t="n">
        <v>4996</v>
      </c>
      <c r="B4999" s="14" t="n">
        <v>0</v>
      </c>
      <c r="C4999" s="15" t="n">
        <v>0.806472851118101</v>
      </c>
      <c r="D4999" s="16" t="s">
        <v>13</v>
      </c>
    </row>
    <row r="5000" customFormat="false" ht="14.4" hidden="false" customHeight="false" outlineLevel="0" collapsed="false">
      <c r="A5000" s="13" t="n">
        <v>4997</v>
      </c>
      <c r="B5000" s="14" t="n">
        <v>1</v>
      </c>
      <c r="C5000" s="15" t="n">
        <v>0.306190434105217</v>
      </c>
      <c r="D5000" s="16" t="s">
        <v>13</v>
      </c>
    </row>
    <row r="5001" customFormat="false" ht="14.4" hidden="false" customHeight="false" outlineLevel="0" collapsed="false">
      <c r="A5001" s="13" t="n">
        <v>4998</v>
      </c>
      <c r="B5001" s="14" t="n">
        <v>2</v>
      </c>
      <c r="C5001" s="15" t="n">
        <v>1.10458788108884</v>
      </c>
      <c r="D5001" s="16" t="s">
        <v>13</v>
      </c>
    </row>
    <row r="5002" customFormat="false" ht="14.4" hidden="false" customHeight="false" outlineLevel="0" collapsed="false">
      <c r="A5002" s="13" t="n">
        <v>4999</v>
      </c>
      <c r="B5002" s="14" t="n">
        <v>4</v>
      </c>
      <c r="C5002" s="15" t="n">
        <v>1.54586607990932</v>
      </c>
      <c r="D5002" s="16" t="s">
        <v>13</v>
      </c>
    </row>
    <row r="5003" customFormat="false" ht="14.4" hidden="false" customHeight="false" outlineLevel="0" collapsed="false">
      <c r="A5003" s="13" t="n">
        <v>5000</v>
      </c>
      <c r="B5003" s="14" t="n">
        <v>0</v>
      </c>
      <c r="C5003" s="15" t="n">
        <v>0.606205542834766</v>
      </c>
      <c r="D5003" s="16" t="s">
        <v>13</v>
      </c>
    </row>
    <row r="5004" customFormat="false" ht="14.4" hidden="false" customHeight="false" outlineLevel="0" collapsed="false">
      <c r="A5004" s="13" t="n">
        <v>5001</v>
      </c>
      <c r="B5004" s="14" t="n">
        <v>0</v>
      </c>
      <c r="C5004" s="15" t="n">
        <v>0.0665495979279228</v>
      </c>
      <c r="D5004" s="16" t="s">
        <v>13</v>
      </c>
    </row>
    <row r="5005" customFormat="false" ht="14.4" hidden="false" customHeight="false" outlineLevel="0" collapsed="false">
      <c r="A5005" s="13" t="n">
        <v>5002</v>
      </c>
      <c r="B5005" s="14" t="n">
        <v>0</v>
      </c>
      <c r="C5005" s="15" t="n">
        <v>0.0938084087041392</v>
      </c>
      <c r="D5005" s="16" t="s">
        <v>13</v>
      </c>
    </row>
    <row r="5006" customFormat="false" ht="14.4" hidden="false" customHeight="false" outlineLevel="0" collapsed="false">
      <c r="A5006" s="13" t="n">
        <v>5003</v>
      </c>
      <c r="B5006" s="14" t="n">
        <v>0</v>
      </c>
      <c r="C5006" s="15" t="n">
        <v>0.0767733336264296</v>
      </c>
      <c r="D5006" s="16" t="s">
        <v>13</v>
      </c>
    </row>
    <row r="5007" customFormat="false" ht="14.4" hidden="false" customHeight="false" outlineLevel="0" collapsed="false">
      <c r="A5007" s="13" t="n">
        <v>5004</v>
      </c>
      <c r="B5007" s="14" t="n">
        <v>0</v>
      </c>
      <c r="C5007" s="15" t="n">
        <v>1.22803606923325</v>
      </c>
      <c r="D5007" s="16" t="s">
        <v>13</v>
      </c>
    </row>
    <row r="5008" customFormat="false" ht="14.4" hidden="false" customHeight="false" outlineLevel="0" collapsed="false">
      <c r="A5008" s="13" t="n">
        <v>5005</v>
      </c>
      <c r="B5008" s="14" t="n">
        <v>9</v>
      </c>
      <c r="C5008" s="15" t="n">
        <v>2.69022321657403</v>
      </c>
      <c r="D5008" s="16" t="s">
        <v>13</v>
      </c>
    </row>
    <row r="5009" customFormat="false" ht="14.4" hidden="false" customHeight="false" outlineLevel="0" collapsed="false">
      <c r="A5009" s="13" t="n">
        <v>5006</v>
      </c>
      <c r="B5009" s="14" t="n">
        <v>0</v>
      </c>
      <c r="C5009" s="15" t="n">
        <v>0.0659034592686477</v>
      </c>
      <c r="D5009" s="16" t="s">
        <v>13</v>
      </c>
    </row>
    <row r="5010" customFormat="false" ht="14.4" hidden="false" customHeight="false" outlineLevel="0" collapsed="false">
      <c r="A5010" s="13" t="n">
        <v>5007</v>
      </c>
      <c r="B5010" s="14" t="n">
        <v>0</v>
      </c>
      <c r="C5010" s="15" t="n">
        <v>0.689033530283156</v>
      </c>
      <c r="D5010" s="16" t="s">
        <v>13</v>
      </c>
    </row>
    <row r="5011" customFormat="false" ht="14.4" hidden="false" customHeight="false" outlineLevel="0" collapsed="false">
      <c r="A5011" s="13" t="n">
        <v>5008</v>
      </c>
      <c r="B5011" s="14" t="n">
        <v>1</v>
      </c>
      <c r="C5011" s="15" t="n">
        <v>0.545849063270417</v>
      </c>
      <c r="D5011" s="16" t="s">
        <v>13</v>
      </c>
    </row>
    <row r="5012" customFormat="false" ht="14.4" hidden="false" customHeight="false" outlineLevel="0" collapsed="false">
      <c r="A5012" s="13" t="n">
        <v>5009</v>
      </c>
      <c r="B5012" s="14" t="n">
        <v>2</v>
      </c>
      <c r="C5012" s="15" t="n">
        <v>1.0349421939014</v>
      </c>
      <c r="D5012" s="16" t="s">
        <v>13</v>
      </c>
    </row>
    <row r="5013" customFormat="false" ht="14.4" hidden="false" customHeight="false" outlineLevel="0" collapsed="false">
      <c r="A5013" s="13" t="n">
        <v>5010</v>
      </c>
      <c r="B5013" s="14" t="n">
        <v>0</v>
      </c>
      <c r="C5013" s="15" t="n">
        <v>0.162456313154763</v>
      </c>
      <c r="D5013" s="16" t="s">
        <v>13</v>
      </c>
    </row>
    <row r="5014" customFormat="false" ht="14.4" hidden="false" customHeight="false" outlineLevel="0" collapsed="false">
      <c r="A5014" s="13" t="n">
        <v>5011</v>
      </c>
      <c r="B5014" s="14" t="n">
        <v>0</v>
      </c>
      <c r="C5014" s="15" t="n">
        <v>0.0877267341700801</v>
      </c>
      <c r="D5014" s="16" t="s">
        <v>13</v>
      </c>
    </row>
    <row r="5015" customFormat="false" ht="14.4" hidden="false" customHeight="false" outlineLevel="0" collapsed="false">
      <c r="A5015" s="13" t="n">
        <v>5012</v>
      </c>
      <c r="B5015" s="14" t="n">
        <v>0</v>
      </c>
      <c r="C5015" s="15" t="n">
        <v>0.591333845940531</v>
      </c>
      <c r="D5015" s="16" t="s">
        <v>13</v>
      </c>
    </row>
    <row r="5016" customFormat="false" ht="14.4" hidden="false" customHeight="false" outlineLevel="0" collapsed="false">
      <c r="A5016" s="13" t="n">
        <v>5013</v>
      </c>
      <c r="B5016" s="14" t="n">
        <v>0</v>
      </c>
      <c r="C5016" s="15" t="n">
        <v>0.116247831397449</v>
      </c>
      <c r="D5016" s="16" t="s">
        <v>13</v>
      </c>
    </row>
    <row r="5017" customFormat="false" ht="14.4" hidden="false" customHeight="false" outlineLevel="0" collapsed="false">
      <c r="A5017" s="13" t="n">
        <v>5014</v>
      </c>
      <c r="B5017" s="14" t="n">
        <v>0</v>
      </c>
      <c r="C5017" s="15" t="n">
        <v>0.00835422916852941</v>
      </c>
      <c r="D5017" s="16" t="s">
        <v>13</v>
      </c>
    </row>
    <row r="5018" customFormat="false" ht="14.4" hidden="false" customHeight="false" outlineLevel="0" collapsed="false">
      <c r="A5018" s="13" t="n">
        <v>5015</v>
      </c>
      <c r="B5018" s="14" t="n">
        <v>2</v>
      </c>
      <c r="C5018" s="15" t="n">
        <v>0.849676639566666</v>
      </c>
      <c r="D5018" s="16" t="s">
        <v>13</v>
      </c>
    </row>
    <row r="5019" customFormat="false" ht="14.4" hidden="false" customHeight="false" outlineLevel="0" collapsed="false">
      <c r="A5019" s="13" t="n">
        <v>5016</v>
      </c>
      <c r="B5019" s="14" t="n">
        <v>7</v>
      </c>
      <c r="C5019" s="15" t="n">
        <v>4.79813088711128</v>
      </c>
      <c r="D5019" s="16" t="s">
        <v>13</v>
      </c>
    </row>
    <row r="5020" customFormat="false" ht="14.4" hidden="false" customHeight="false" outlineLevel="0" collapsed="false">
      <c r="A5020" s="13" t="n">
        <v>5017</v>
      </c>
      <c r="B5020" s="14" t="n">
        <v>0</v>
      </c>
      <c r="C5020" s="15" t="n">
        <v>0.209151244746709</v>
      </c>
      <c r="D5020" s="16" t="s">
        <v>13</v>
      </c>
    </row>
    <row r="5021" customFormat="false" ht="14.4" hidden="false" customHeight="false" outlineLevel="0" collapsed="false">
      <c r="A5021" s="13" t="n">
        <v>5018</v>
      </c>
      <c r="B5021" s="14" t="n">
        <v>0</v>
      </c>
      <c r="C5021" s="15" t="n">
        <v>0.0336566159155297</v>
      </c>
      <c r="D5021" s="16" t="s">
        <v>13</v>
      </c>
    </row>
    <row r="5022" customFormat="false" ht="14.4" hidden="false" customHeight="false" outlineLevel="0" collapsed="false">
      <c r="A5022" s="13" t="n">
        <v>5019</v>
      </c>
      <c r="B5022" s="14" t="n">
        <v>1</v>
      </c>
      <c r="C5022" s="15" t="n">
        <v>0.490314614963795</v>
      </c>
      <c r="D5022" s="16" t="s">
        <v>13</v>
      </c>
    </row>
    <row r="5023" customFormat="false" ht="14.4" hidden="false" customHeight="false" outlineLevel="0" collapsed="false">
      <c r="A5023" s="13" t="n">
        <v>5020</v>
      </c>
      <c r="B5023" s="14" t="n">
        <v>0</v>
      </c>
      <c r="C5023" s="15" t="n">
        <v>0.144564864061121</v>
      </c>
      <c r="D5023" s="16" t="s">
        <v>13</v>
      </c>
    </row>
    <row r="5024" customFormat="false" ht="14.4" hidden="false" customHeight="false" outlineLevel="0" collapsed="false">
      <c r="A5024" s="13" t="n">
        <v>5021</v>
      </c>
      <c r="B5024" s="14" t="n">
        <v>0</v>
      </c>
      <c r="C5024" s="15" t="n">
        <v>0.0295997978191939</v>
      </c>
      <c r="D5024" s="16" t="s">
        <v>13</v>
      </c>
    </row>
    <row r="5025" customFormat="false" ht="14.4" hidden="false" customHeight="false" outlineLevel="0" collapsed="false">
      <c r="A5025" s="13" t="n">
        <v>5022</v>
      </c>
      <c r="B5025" s="14" t="n">
        <v>0</v>
      </c>
      <c r="C5025" s="15" t="n">
        <v>0.00905589229881752</v>
      </c>
      <c r="D5025" s="16" t="s">
        <v>13</v>
      </c>
    </row>
    <row r="5026" customFormat="false" ht="14.4" hidden="false" customHeight="false" outlineLevel="0" collapsed="false">
      <c r="A5026" s="13" t="n">
        <v>5023</v>
      </c>
      <c r="B5026" s="14" t="n">
        <v>0</v>
      </c>
      <c r="C5026" s="15" t="n">
        <v>0.0191185388063441</v>
      </c>
      <c r="D5026" s="16" t="s">
        <v>13</v>
      </c>
    </row>
    <row r="5027" customFormat="false" ht="14.4" hidden="false" customHeight="false" outlineLevel="0" collapsed="false">
      <c r="A5027" s="13" t="n">
        <v>5024</v>
      </c>
      <c r="B5027" s="14" t="n">
        <v>0</v>
      </c>
      <c r="C5027" s="15" t="n">
        <v>0.183646287640559</v>
      </c>
      <c r="D5027" s="16" t="s">
        <v>13</v>
      </c>
    </row>
    <row r="5028" customFormat="false" ht="14.4" hidden="false" customHeight="false" outlineLevel="0" collapsed="false">
      <c r="A5028" s="13" t="n">
        <v>5025</v>
      </c>
      <c r="B5028" s="14" t="n">
        <v>3</v>
      </c>
      <c r="C5028" s="15" t="n">
        <v>1.87954697674069</v>
      </c>
      <c r="D5028" s="16" t="s">
        <v>13</v>
      </c>
    </row>
    <row r="5029" customFormat="false" ht="14.4" hidden="false" customHeight="false" outlineLevel="0" collapsed="false">
      <c r="A5029" s="13" t="n">
        <v>5026</v>
      </c>
      <c r="B5029" s="14" t="n">
        <v>0</v>
      </c>
      <c r="C5029" s="15" t="n">
        <v>0.342720439400185</v>
      </c>
      <c r="D5029" s="16" t="s">
        <v>13</v>
      </c>
    </row>
    <row r="5030" customFormat="false" ht="14.4" hidden="false" customHeight="false" outlineLevel="0" collapsed="false">
      <c r="A5030" s="13" t="n">
        <v>5027</v>
      </c>
      <c r="B5030" s="14" t="n">
        <v>0</v>
      </c>
      <c r="C5030" s="15" t="n">
        <v>0.061935753308243</v>
      </c>
      <c r="D5030" s="16" t="s">
        <v>13</v>
      </c>
    </row>
    <row r="5031" customFormat="false" ht="14.4" hidden="false" customHeight="false" outlineLevel="0" collapsed="false">
      <c r="A5031" s="13" t="n">
        <v>5028</v>
      </c>
      <c r="B5031" s="14" t="n">
        <v>12</v>
      </c>
      <c r="C5031" s="15" t="n">
        <v>4.82650272581996</v>
      </c>
      <c r="D5031" s="16" t="s">
        <v>13</v>
      </c>
    </row>
    <row r="5032" customFormat="false" ht="14.4" hidden="false" customHeight="false" outlineLevel="0" collapsed="false">
      <c r="A5032" s="13" t="n">
        <v>5029</v>
      </c>
      <c r="B5032" s="14" t="n">
        <v>2</v>
      </c>
      <c r="C5032" s="15" t="n">
        <v>2.77946568112653</v>
      </c>
      <c r="D5032" s="16" t="s">
        <v>13</v>
      </c>
    </row>
    <row r="5033" customFormat="false" ht="14.4" hidden="false" customHeight="false" outlineLevel="0" collapsed="false">
      <c r="A5033" s="13" t="n">
        <v>5030</v>
      </c>
      <c r="B5033" s="14" t="n">
        <v>2</v>
      </c>
      <c r="C5033" s="15" t="n">
        <v>0.115296535437808</v>
      </c>
      <c r="D5033" s="16" t="s">
        <v>13</v>
      </c>
    </row>
    <row r="5034" customFormat="false" ht="14.4" hidden="false" customHeight="false" outlineLevel="0" collapsed="false">
      <c r="A5034" s="13" t="n">
        <v>5031</v>
      </c>
      <c r="B5034" s="14" t="n">
        <v>1</v>
      </c>
      <c r="C5034" s="15" t="n">
        <v>0.0727263750196888</v>
      </c>
      <c r="D5034" s="16" t="s">
        <v>13</v>
      </c>
    </row>
    <row r="5035" customFormat="false" ht="14.4" hidden="false" customHeight="false" outlineLevel="0" collapsed="false">
      <c r="A5035" s="13" t="n">
        <v>5032</v>
      </c>
      <c r="B5035" s="14" t="n">
        <v>2</v>
      </c>
      <c r="C5035" s="15" t="n">
        <v>2.492306988814</v>
      </c>
      <c r="D5035" s="16" t="s">
        <v>13</v>
      </c>
    </row>
    <row r="5036" customFormat="false" ht="14.4" hidden="false" customHeight="false" outlineLevel="0" collapsed="false">
      <c r="A5036" s="13" t="n">
        <v>5033</v>
      </c>
      <c r="B5036" s="14" t="n">
        <v>15</v>
      </c>
      <c r="C5036" s="15" t="n">
        <v>8.19852138501502</v>
      </c>
      <c r="D5036" s="16" t="s">
        <v>13</v>
      </c>
    </row>
    <row r="5037" customFormat="false" ht="14.4" hidden="false" customHeight="false" outlineLevel="0" collapsed="false">
      <c r="A5037" s="13" t="n">
        <v>5034</v>
      </c>
      <c r="B5037" s="14" t="n">
        <v>17</v>
      </c>
      <c r="C5037" s="15" t="n">
        <v>10.7112796190519</v>
      </c>
      <c r="D5037" s="16" t="s">
        <v>13</v>
      </c>
    </row>
    <row r="5038" customFormat="false" ht="14.4" hidden="false" customHeight="false" outlineLevel="0" collapsed="false">
      <c r="A5038" s="13" t="n">
        <v>5035</v>
      </c>
      <c r="B5038" s="14" t="n">
        <v>0</v>
      </c>
      <c r="C5038" s="15" t="n">
        <v>0.123698975410257</v>
      </c>
      <c r="D5038" s="16" t="s">
        <v>13</v>
      </c>
    </row>
    <row r="5039" customFormat="false" ht="14.4" hidden="false" customHeight="false" outlineLevel="0" collapsed="false">
      <c r="A5039" s="13" t="n">
        <v>5036</v>
      </c>
      <c r="B5039" s="14" t="n">
        <v>14</v>
      </c>
      <c r="C5039" s="15" t="n">
        <v>3.27488866983924</v>
      </c>
      <c r="D5039" s="16" t="s">
        <v>13</v>
      </c>
    </row>
    <row r="5040" customFormat="false" ht="14.4" hidden="false" customHeight="false" outlineLevel="0" collapsed="false">
      <c r="A5040" s="13" t="n">
        <v>5037</v>
      </c>
      <c r="B5040" s="14" t="n">
        <v>5</v>
      </c>
      <c r="C5040" s="15" t="n">
        <v>11.0995000032967</v>
      </c>
      <c r="D5040" s="16" t="s">
        <v>13</v>
      </c>
    </row>
    <row r="5041" customFormat="false" ht="14.4" hidden="false" customHeight="false" outlineLevel="0" collapsed="false">
      <c r="A5041" s="13" t="n">
        <v>5038</v>
      </c>
      <c r="B5041" s="14" t="n">
        <v>16</v>
      </c>
      <c r="C5041" s="15" t="n">
        <v>7.42302296314461</v>
      </c>
      <c r="D5041" s="16" t="s">
        <v>13</v>
      </c>
    </row>
    <row r="5042" customFormat="false" ht="14.4" hidden="false" customHeight="false" outlineLevel="0" collapsed="false">
      <c r="A5042" s="13" t="n">
        <v>5039</v>
      </c>
      <c r="B5042" s="14" t="n">
        <v>5</v>
      </c>
      <c r="C5042" s="15" t="n">
        <v>2.031836855214</v>
      </c>
      <c r="D5042" s="16" t="s">
        <v>13</v>
      </c>
    </row>
    <row r="5043" customFormat="false" ht="14.4" hidden="false" customHeight="false" outlineLevel="0" collapsed="false">
      <c r="A5043" s="13" t="n">
        <v>5040</v>
      </c>
      <c r="B5043" s="14" t="n">
        <v>10</v>
      </c>
      <c r="C5043" s="15" t="n">
        <v>3.94924217576426</v>
      </c>
      <c r="D5043" s="16" t="s">
        <v>13</v>
      </c>
    </row>
    <row r="5044" customFormat="false" ht="14.4" hidden="false" customHeight="false" outlineLevel="0" collapsed="false">
      <c r="A5044" s="13" t="n">
        <v>5041</v>
      </c>
      <c r="B5044" s="14" t="n">
        <v>8</v>
      </c>
      <c r="C5044" s="15" t="n">
        <v>5.92813058136784</v>
      </c>
      <c r="D5044" s="16" t="s">
        <v>13</v>
      </c>
    </row>
    <row r="5045" customFormat="false" ht="14.4" hidden="false" customHeight="false" outlineLevel="0" collapsed="false">
      <c r="A5045" s="13" t="n">
        <v>5042</v>
      </c>
      <c r="B5045" s="14" t="n">
        <v>1</v>
      </c>
      <c r="C5045" s="15" t="n">
        <v>1.49514527038388</v>
      </c>
      <c r="D5045" s="16" t="s">
        <v>13</v>
      </c>
    </row>
    <row r="5046" customFormat="false" ht="14.4" hidden="false" customHeight="false" outlineLevel="0" collapsed="false">
      <c r="A5046" s="13" t="n">
        <v>5043</v>
      </c>
      <c r="B5046" s="14" t="n">
        <v>1</v>
      </c>
      <c r="C5046" s="15" t="n">
        <v>1.33258790474168</v>
      </c>
      <c r="D5046" s="16" t="s">
        <v>13</v>
      </c>
    </row>
    <row r="5047" customFormat="false" ht="14.4" hidden="false" customHeight="false" outlineLevel="0" collapsed="false">
      <c r="A5047" s="13" t="n">
        <v>5044</v>
      </c>
      <c r="B5047" s="14" t="n">
        <v>5</v>
      </c>
      <c r="C5047" s="15" t="n">
        <v>5.89432390743545</v>
      </c>
      <c r="D5047" s="16" t="s">
        <v>13</v>
      </c>
    </row>
    <row r="5048" customFormat="false" ht="14.4" hidden="false" customHeight="false" outlineLevel="0" collapsed="false">
      <c r="A5048" s="13" t="n">
        <v>5045</v>
      </c>
      <c r="B5048" s="14" t="n">
        <v>2</v>
      </c>
      <c r="C5048" s="15" t="n">
        <v>2.52608617304696</v>
      </c>
      <c r="D5048" s="16" t="s">
        <v>13</v>
      </c>
    </row>
    <row r="5049" customFormat="false" ht="14.4" hidden="false" customHeight="false" outlineLevel="0" collapsed="false">
      <c r="A5049" s="13" t="n">
        <v>5046</v>
      </c>
      <c r="B5049" s="14" t="n">
        <v>0</v>
      </c>
      <c r="C5049" s="15" t="n">
        <v>0.107649747618304</v>
      </c>
      <c r="D5049" s="16" t="s">
        <v>13</v>
      </c>
    </row>
    <row r="5050" customFormat="false" ht="14.4" hidden="false" customHeight="false" outlineLevel="0" collapsed="false">
      <c r="A5050" s="13" t="n">
        <v>5047</v>
      </c>
      <c r="B5050" s="14" t="n">
        <v>13</v>
      </c>
      <c r="C5050" s="15" t="n">
        <v>7.80658150852057</v>
      </c>
      <c r="D5050" s="16" t="s">
        <v>13</v>
      </c>
    </row>
    <row r="5051" customFormat="false" ht="14.4" hidden="false" customHeight="false" outlineLevel="0" collapsed="false">
      <c r="A5051" s="13" t="n">
        <v>5048</v>
      </c>
      <c r="B5051" s="14" t="n">
        <v>0</v>
      </c>
      <c r="C5051" s="15" t="n">
        <v>0.386463271943543</v>
      </c>
      <c r="D5051" s="16" t="s">
        <v>13</v>
      </c>
    </row>
    <row r="5052" customFormat="false" ht="14.4" hidden="false" customHeight="false" outlineLevel="0" collapsed="false">
      <c r="A5052" s="13" t="n">
        <v>5049</v>
      </c>
      <c r="B5052" s="14" t="n">
        <v>9</v>
      </c>
      <c r="C5052" s="15" t="n">
        <v>7.03261651906007</v>
      </c>
      <c r="D5052" s="16" t="s">
        <v>13</v>
      </c>
    </row>
    <row r="5053" customFormat="false" ht="14.4" hidden="false" customHeight="false" outlineLevel="0" collapsed="false">
      <c r="A5053" s="13" t="n">
        <v>5050</v>
      </c>
      <c r="B5053" s="14" t="n">
        <v>4</v>
      </c>
      <c r="C5053" s="15" t="n">
        <v>2.20405377330752</v>
      </c>
      <c r="D5053" s="16" t="s">
        <v>13</v>
      </c>
    </row>
    <row r="5054" customFormat="false" ht="14.4" hidden="false" customHeight="false" outlineLevel="0" collapsed="false">
      <c r="A5054" s="13" t="n">
        <v>5051</v>
      </c>
      <c r="B5054" s="14" t="n">
        <v>1</v>
      </c>
      <c r="C5054" s="15" t="n">
        <v>1.13756123829036</v>
      </c>
      <c r="D5054" s="16" t="s">
        <v>13</v>
      </c>
    </row>
    <row r="5055" customFormat="false" ht="14.4" hidden="false" customHeight="false" outlineLevel="0" collapsed="false">
      <c r="A5055" s="13" t="n">
        <v>5052</v>
      </c>
      <c r="B5055" s="14" t="n">
        <v>7</v>
      </c>
      <c r="C5055" s="15" t="n">
        <v>1.79997927904983</v>
      </c>
      <c r="D5055" s="16" t="s">
        <v>13</v>
      </c>
    </row>
    <row r="5056" customFormat="false" ht="14.4" hidden="false" customHeight="false" outlineLevel="0" collapsed="false">
      <c r="A5056" s="13" t="n">
        <v>5053</v>
      </c>
      <c r="B5056" s="14" t="n">
        <v>0</v>
      </c>
      <c r="C5056" s="15" t="n">
        <v>0.125264302032768</v>
      </c>
      <c r="D5056" s="16" t="s">
        <v>13</v>
      </c>
    </row>
    <row r="5057" customFormat="false" ht="14.4" hidden="false" customHeight="false" outlineLevel="0" collapsed="false">
      <c r="A5057" s="13" t="n">
        <v>5054</v>
      </c>
      <c r="B5057" s="14" t="n">
        <v>7</v>
      </c>
      <c r="C5057" s="15" t="n">
        <v>2.60830158391935</v>
      </c>
      <c r="D5057" s="16" t="s">
        <v>13</v>
      </c>
    </row>
    <row r="5058" customFormat="false" ht="14.4" hidden="false" customHeight="false" outlineLevel="0" collapsed="false">
      <c r="A5058" s="13" t="n">
        <v>5055</v>
      </c>
      <c r="B5058" s="14" t="n">
        <v>4</v>
      </c>
      <c r="C5058" s="15" t="n">
        <v>3.82219684819822</v>
      </c>
      <c r="D5058" s="16" t="s">
        <v>13</v>
      </c>
    </row>
    <row r="5059" customFormat="false" ht="14.4" hidden="false" customHeight="false" outlineLevel="0" collapsed="false">
      <c r="A5059" s="13" t="n">
        <v>5056</v>
      </c>
      <c r="B5059" s="14" t="n">
        <v>0</v>
      </c>
      <c r="C5059" s="15" t="n">
        <v>0.599301036196414</v>
      </c>
      <c r="D5059" s="16" t="s">
        <v>13</v>
      </c>
    </row>
    <row r="5060" customFormat="false" ht="14.4" hidden="false" customHeight="false" outlineLevel="0" collapsed="false">
      <c r="A5060" s="13" t="n">
        <v>5057</v>
      </c>
      <c r="B5060" s="14" t="n">
        <v>9</v>
      </c>
      <c r="C5060" s="15" t="n">
        <v>10.600973423105</v>
      </c>
      <c r="D5060" s="16" t="s">
        <v>13</v>
      </c>
    </row>
    <row r="5061" customFormat="false" ht="14.4" hidden="false" customHeight="false" outlineLevel="0" collapsed="false">
      <c r="A5061" s="13" t="n">
        <v>5058</v>
      </c>
      <c r="B5061" s="14" t="n">
        <v>0</v>
      </c>
      <c r="C5061" s="15" t="n">
        <v>1.01133946238222</v>
      </c>
      <c r="D5061" s="16" t="s">
        <v>13</v>
      </c>
    </row>
    <row r="5062" customFormat="false" ht="14.4" hidden="false" customHeight="false" outlineLevel="0" collapsed="false">
      <c r="A5062" s="13" t="n">
        <v>5059</v>
      </c>
      <c r="B5062" s="14" t="n">
        <v>7</v>
      </c>
      <c r="C5062" s="15" t="n">
        <v>6.83135001688313</v>
      </c>
      <c r="D5062" s="16" t="s">
        <v>13</v>
      </c>
    </row>
    <row r="5063" customFormat="false" ht="14.4" hidden="false" customHeight="false" outlineLevel="0" collapsed="false">
      <c r="A5063" s="13" t="n">
        <v>5060</v>
      </c>
      <c r="B5063" s="14" t="n">
        <v>2</v>
      </c>
      <c r="C5063" s="15" t="n">
        <v>1.27558421116761</v>
      </c>
      <c r="D5063" s="16" t="s">
        <v>13</v>
      </c>
    </row>
    <row r="5064" customFormat="false" ht="14.4" hidden="false" customHeight="false" outlineLevel="0" collapsed="false">
      <c r="A5064" s="13" t="n">
        <v>5061</v>
      </c>
      <c r="B5064" s="14" t="n">
        <v>11</v>
      </c>
      <c r="C5064" s="15" t="n">
        <v>9.01322779650227</v>
      </c>
      <c r="D5064" s="16" t="s">
        <v>13</v>
      </c>
    </row>
    <row r="5065" customFormat="false" ht="14.4" hidden="false" customHeight="false" outlineLevel="0" collapsed="false">
      <c r="A5065" s="13" t="n">
        <v>5062</v>
      </c>
      <c r="B5065" s="14" t="n">
        <v>9</v>
      </c>
      <c r="C5065" s="15" t="n">
        <v>7.89194878873973</v>
      </c>
      <c r="D5065" s="16" t="s">
        <v>13</v>
      </c>
    </row>
    <row r="5066" customFormat="false" ht="14.4" hidden="false" customHeight="false" outlineLevel="0" collapsed="false">
      <c r="A5066" s="13" t="n">
        <v>5063</v>
      </c>
      <c r="B5066" s="14" t="n">
        <v>0</v>
      </c>
      <c r="C5066" s="15" t="n">
        <v>0.272882827064817</v>
      </c>
      <c r="D5066" s="16" t="s">
        <v>13</v>
      </c>
    </row>
    <row r="5067" customFormat="false" ht="14.4" hidden="false" customHeight="false" outlineLevel="0" collapsed="false">
      <c r="A5067" s="13" t="n">
        <v>5064</v>
      </c>
      <c r="B5067" s="14" t="n">
        <v>4</v>
      </c>
      <c r="C5067" s="15" t="n">
        <v>2.75693992855712</v>
      </c>
      <c r="D5067" s="16" t="s">
        <v>13</v>
      </c>
    </row>
    <row r="5068" customFormat="false" ht="14.4" hidden="false" customHeight="false" outlineLevel="0" collapsed="false">
      <c r="A5068" s="13" t="n">
        <v>5065</v>
      </c>
      <c r="B5068" s="14" t="n">
        <v>12</v>
      </c>
      <c r="C5068" s="15" t="n">
        <v>6.89945450606445</v>
      </c>
      <c r="D5068" s="16" t="s">
        <v>13</v>
      </c>
    </row>
    <row r="5069" customFormat="false" ht="14.4" hidden="false" customHeight="false" outlineLevel="0" collapsed="false">
      <c r="A5069" s="13" t="n">
        <v>5066</v>
      </c>
      <c r="B5069" s="14" t="n">
        <v>1</v>
      </c>
      <c r="C5069" s="15" t="n">
        <v>1.17202548298042</v>
      </c>
      <c r="D5069" s="16" t="s">
        <v>13</v>
      </c>
    </row>
    <row r="5070" customFormat="false" ht="14.4" hidden="false" customHeight="false" outlineLevel="0" collapsed="false">
      <c r="A5070" s="13" t="n">
        <v>5067</v>
      </c>
      <c r="B5070" s="14" t="n">
        <v>3</v>
      </c>
      <c r="C5070" s="15" t="n">
        <v>3.91405378628455</v>
      </c>
      <c r="D5070" s="16" t="s">
        <v>13</v>
      </c>
    </row>
    <row r="5071" customFormat="false" ht="14.4" hidden="false" customHeight="false" outlineLevel="0" collapsed="false">
      <c r="A5071" s="13" t="n">
        <v>5068</v>
      </c>
      <c r="B5071" s="14" t="n">
        <v>11</v>
      </c>
      <c r="C5071" s="15" t="n">
        <v>9.94508567793973</v>
      </c>
      <c r="D5071" s="16" t="s">
        <v>13</v>
      </c>
    </row>
    <row r="5072" customFormat="false" ht="14.4" hidden="false" customHeight="false" outlineLevel="0" collapsed="false">
      <c r="A5072" s="13" t="n">
        <v>5069</v>
      </c>
      <c r="B5072" s="14" t="n">
        <v>2</v>
      </c>
      <c r="C5072" s="15" t="n">
        <v>2.81147022881898</v>
      </c>
      <c r="D5072" s="16" t="s">
        <v>13</v>
      </c>
    </row>
    <row r="5073" customFormat="false" ht="14.4" hidden="false" customHeight="false" outlineLevel="0" collapsed="false">
      <c r="A5073" s="13" t="n">
        <v>5070</v>
      </c>
      <c r="B5073" s="14" t="n">
        <v>3</v>
      </c>
      <c r="C5073" s="15" t="n">
        <v>3.13105778392061</v>
      </c>
      <c r="D5073" s="16" t="s">
        <v>13</v>
      </c>
    </row>
    <row r="5074" customFormat="false" ht="14.4" hidden="false" customHeight="false" outlineLevel="0" collapsed="false">
      <c r="A5074" s="13" t="n">
        <v>5071</v>
      </c>
      <c r="B5074" s="14" t="n">
        <v>3</v>
      </c>
      <c r="C5074" s="15" t="n">
        <v>1.27936887183519</v>
      </c>
      <c r="D5074" s="16" t="s">
        <v>13</v>
      </c>
    </row>
    <row r="5075" customFormat="false" ht="14.4" hidden="false" customHeight="false" outlineLevel="0" collapsed="false">
      <c r="A5075" s="13" t="n">
        <v>5072</v>
      </c>
      <c r="B5075" s="14" t="n">
        <v>2</v>
      </c>
      <c r="C5075" s="15" t="n">
        <v>2.81034381442298</v>
      </c>
      <c r="D5075" s="16" t="s">
        <v>13</v>
      </c>
    </row>
    <row r="5076" customFormat="false" ht="14.4" hidden="false" customHeight="false" outlineLevel="0" collapsed="false">
      <c r="A5076" s="13" t="n">
        <v>5073</v>
      </c>
      <c r="B5076" s="14" t="n">
        <v>6</v>
      </c>
      <c r="C5076" s="15" t="n">
        <v>8.54396840358083</v>
      </c>
      <c r="D5076" s="16" t="s">
        <v>13</v>
      </c>
    </row>
    <row r="5077" customFormat="false" ht="14.4" hidden="false" customHeight="false" outlineLevel="0" collapsed="false">
      <c r="A5077" s="13" t="n">
        <v>5074</v>
      </c>
      <c r="B5077" s="14" t="n">
        <v>1</v>
      </c>
      <c r="C5077" s="15" t="n">
        <v>4.49788504897105</v>
      </c>
      <c r="D5077" s="16" t="s">
        <v>13</v>
      </c>
    </row>
    <row r="5078" customFormat="false" ht="14.4" hidden="false" customHeight="false" outlineLevel="0" collapsed="false">
      <c r="A5078" s="13" t="n">
        <v>5075</v>
      </c>
      <c r="B5078" s="14" t="n">
        <v>1</v>
      </c>
      <c r="C5078" s="15" t="n">
        <v>0.578422584844871</v>
      </c>
      <c r="D5078" s="16" t="s">
        <v>13</v>
      </c>
    </row>
    <row r="5079" customFormat="false" ht="14.4" hidden="false" customHeight="false" outlineLevel="0" collapsed="false">
      <c r="A5079" s="13" t="n">
        <v>5076</v>
      </c>
      <c r="B5079" s="14" t="n">
        <v>0</v>
      </c>
      <c r="C5079" s="15" t="n">
        <v>0.709326434608255</v>
      </c>
      <c r="D5079" s="16" t="s">
        <v>13</v>
      </c>
    </row>
    <row r="5080" customFormat="false" ht="14.4" hidden="false" customHeight="false" outlineLevel="0" collapsed="false">
      <c r="A5080" s="13" t="n">
        <v>5077</v>
      </c>
      <c r="B5080" s="14" t="n">
        <v>0</v>
      </c>
      <c r="C5080" s="15" t="n">
        <v>2.0894985118057</v>
      </c>
      <c r="D5080" s="16" t="s">
        <v>13</v>
      </c>
    </row>
    <row r="5081" customFormat="false" ht="14.4" hidden="false" customHeight="false" outlineLevel="0" collapsed="false">
      <c r="A5081" s="13" t="n">
        <v>5078</v>
      </c>
      <c r="B5081" s="14" t="n">
        <v>0</v>
      </c>
      <c r="C5081" s="15" t="n">
        <v>0.021382925783081</v>
      </c>
      <c r="D5081" s="16" t="s">
        <v>13</v>
      </c>
    </row>
    <row r="5082" customFormat="false" ht="14.4" hidden="false" customHeight="false" outlineLevel="0" collapsed="false">
      <c r="A5082" s="13" t="n">
        <v>5079</v>
      </c>
      <c r="B5082" s="14" t="n">
        <v>0</v>
      </c>
      <c r="C5082" s="15" t="n">
        <v>1.46882382197793</v>
      </c>
      <c r="D5082" s="16" t="s">
        <v>13</v>
      </c>
    </row>
    <row r="5083" customFormat="false" ht="14.4" hidden="false" customHeight="false" outlineLevel="0" collapsed="false">
      <c r="A5083" s="13" t="n">
        <v>5080</v>
      </c>
      <c r="B5083" s="14" t="n">
        <v>0</v>
      </c>
      <c r="C5083" s="15" t="n">
        <v>1.05150066428336</v>
      </c>
      <c r="D5083" s="16" t="s">
        <v>13</v>
      </c>
    </row>
    <row r="5084" customFormat="false" ht="14.4" hidden="false" customHeight="false" outlineLevel="0" collapsed="false">
      <c r="A5084" s="13" t="n">
        <v>5081</v>
      </c>
      <c r="B5084" s="14" t="n">
        <v>0</v>
      </c>
      <c r="C5084" s="15" t="n">
        <v>0.763249486295546</v>
      </c>
      <c r="D5084" s="16" t="s">
        <v>13</v>
      </c>
    </row>
    <row r="5085" customFormat="false" ht="14.4" hidden="false" customHeight="false" outlineLevel="0" collapsed="false">
      <c r="A5085" s="13" t="n">
        <v>5082</v>
      </c>
      <c r="B5085" s="14" t="n">
        <v>0</v>
      </c>
      <c r="C5085" s="15" t="n">
        <v>0.915405913034467</v>
      </c>
      <c r="D5085" s="16" t="s">
        <v>13</v>
      </c>
    </row>
    <row r="5086" customFormat="false" ht="14.4" hidden="false" customHeight="false" outlineLevel="0" collapsed="false">
      <c r="A5086" s="13" t="n">
        <v>5083</v>
      </c>
      <c r="B5086" s="14" t="n">
        <v>0</v>
      </c>
      <c r="C5086" s="15" t="n">
        <v>0.791269603869993</v>
      </c>
      <c r="D5086" s="16" t="s">
        <v>13</v>
      </c>
    </row>
    <row r="5087" customFormat="false" ht="14.4" hidden="false" customHeight="false" outlineLevel="0" collapsed="false">
      <c r="A5087" s="13" t="n">
        <v>5084</v>
      </c>
      <c r="B5087" s="14" t="n">
        <v>0</v>
      </c>
      <c r="C5087" s="15" t="n">
        <v>0.0968529250593788</v>
      </c>
      <c r="D5087" s="16" t="s">
        <v>13</v>
      </c>
    </row>
    <row r="5088" customFormat="false" ht="14.4" hidden="false" customHeight="false" outlineLevel="0" collapsed="false">
      <c r="A5088" s="13" t="n">
        <v>5085</v>
      </c>
      <c r="B5088" s="14" t="n">
        <v>0</v>
      </c>
      <c r="C5088" s="15" t="n">
        <v>0.396879759244879</v>
      </c>
      <c r="D5088" s="16" t="s">
        <v>13</v>
      </c>
    </row>
    <row r="5089" customFormat="false" ht="14.4" hidden="false" customHeight="false" outlineLevel="0" collapsed="false">
      <c r="A5089" s="13" t="n">
        <v>5086</v>
      </c>
      <c r="B5089" s="14" t="n">
        <v>2</v>
      </c>
      <c r="C5089" s="15" t="n">
        <v>1.94345886410589</v>
      </c>
      <c r="D5089" s="16" t="s">
        <v>13</v>
      </c>
    </row>
    <row r="5090" customFormat="false" ht="14.4" hidden="false" customHeight="false" outlineLevel="0" collapsed="false">
      <c r="A5090" s="13" t="n">
        <v>5087</v>
      </c>
      <c r="B5090" s="14" t="n">
        <v>0</v>
      </c>
      <c r="C5090" s="15" t="n">
        <v>0.0360675031129088</v>
      </c>
      <c r="D5090" s="16" t="s">
        <v>13</v>
      </c>
    </row>
    <row r="5091" customFormat="false" ht="14.4" hidden="false" customHeight="false" outlineLevel="0" collapsed="false">
      <c r="A5091" s="13" t="n">
        <v>5088</v>
      </c>
      <c r="B5091" s="14" t="n">
        <v>0</v>
      </c>
      <c r="C5091" s="15" t="n">
        <v>0.554998081786492</v>
      </c>
      <c r="D5091" s="16" t="s">
        <v>13</v>
      </c>
    </row>
    <row r="5092" customFormat="false" ht="14.4" hidden="false" customHeight="false" outlineLevel="0" collapsed="false">
      <c r="A5092" s="13" t="n">
        <v>5089</v>
      </c>
      <c r="B5092" s="14" t="n">
        <v>0</v>
      </c>
      <c r="C5092" s="15" t="n">
        <v>0.0312318875991497</v>
      </c>
      <c r="D5092" s="16" t="s">
        <v>13</v>
      </c>
    </row>
    <row r="5093" customFormat="false" ht="14.4" hidden="false" customHeight="false" outlineLevel="0" collapsed="false">
      <c r="A5093" s="13" t="n">
        <v>5090</v>
      </c>
      <c r="B5093" s="14" t="n">
        <v>1</v>
      </c>
      <c r="C5093" s="15" t="n">
        <v>2.5728038269326</v>
      </c>
      <c r="D5093" s="16" t="s">
        <v>13</v>
      </c>
    </row>
    <row r="5094" customFormat="false" ht="14.4" hidden="false" customHeight="false" outlineLevel="0" collapsed="false">
      <c r="A5094" s="13" t="n">
        <v>5091</v>
      </c>
      <c r="B5094" s="14" t="n">
        <v>0</v>
      </c>
      <c r="C5094" s="15" t="n">
        <v>1.87220340360639</v>
      </c>
      <c r="D5094" s="16" t="s">
        <v>13</v>
      </c>
    </row>
    <row r="5095" customFormat="false" ht="14.4" hidden="false" customHeight="false" outlineLevel="0" collapsed="false">
      <c r="A5095" s="13" t="n">
        <v>5092</v>
      </c>
      <c r="B5095" s="14" t="n">
        <v>0</v>
      </c>
      <c r="C5095" s="15" t="n">
        <v>1.0126232807767</v>
      </c>
      <c r="D5095" s="16" t="s">
        <v>13</v>
      </c>
    </row>
    <row r="5096" customFormat="false" ht="14.4" hidden="false" customHeight="false" outlineLevel="0" collapsed="false">
      <c r="A5096" s="13" t="n">
        <v>5093</v>
      </c>
      <c r="B5096" s="14" t="n">
        <v>0</v>
      </c>
      <c r="C5096" s="15" t="n">
        <v>0.587498967704546</v>
      </c>
      <c r="D5096" s="16" t="s">
        <v>13</v>
      </c>
    </row>
    <row r="5097" customFormat="false" ht="14.4" hidden="false" customHeight="false" outlineLevel="0" collapsed="false">
      <c r="A5097" s="13" t="n">
        <v>5094</v>
      </c>
      <c r="B5097" s="14" t="n">
        <v>0</v>
      </c>
      <c r="C5097" s="15" t="n">
        <v>1.28967473149733</v>
      </c>
      <c r="D5097" s="16" t="s">
        <v>13</v>
      </c>
    </row>
    <row r="5098" customFormat="false" ht="14.4" hidden="false" customHeight="false" outlineLevel="0" collapsed="false">
      <c r="A5098" s="13" t="n">
        <v>5095</v>
      </c>
      <c r="B5098" s="14" t="n">
        <v>0</v>
      </c>
      <c r="C5098" s="15" t="n">
        <v>0.0561284736990267</v>
      </c>
      <c r="D5098" s="16" t="s">
        <v>13</v>
      </c>
    </row>
    <row r="5099" customFormat="false" ht="14.4" hidden="false" customHeight="false" outlineLevel="0" collapsed="false">
      <c r="A5099" s="13" t="n">
        <v>5096</v>
      </c>
      <c r="B5099" s="14" t="n">
        <v>0</v>
      </c>
      <c r="C5099" s="15" t="n">
        <v>2.55281418189134</v>
      </c>
      <c r="D5099" s="16" t="s">
        <v>13</v>
      </c>
    </row>
    <row r="5100" customFormat="false" ht="14.4" hidden="false" customHeight="false" outlineLevel="0" collapsed="false">
      <c r="A5100" s="13" t="n">
        <v>5097</v>
      </c>
      <c r="B5100" s="14" t="n">
        <v>0</v>
      </c>
      <c r="C5100" s="15" t="n">
        <v>0.826874046835871</v>
      </c>
      <c r="D5100" s="16" t="s">
        <v>13</v>
      </c>
    </row>
    <row r="5101" customFormat="false" ht="14.4" hidden="false" customHeight="false" outlineLevel="0" collapsed="false">
      <c r="A5101" s="13" t="n">
        <v>5098</v>
      </c>
      <c r="B5101" s="14" t="n">
        <v>2</v>
      </c>
      <c r="C5101" s="15" t="n">
        <v>1.91601435560317</v>
      </c>
      <c r="D5101" s="16" t="s">
        <v>13</v>
      </c>
    </row>
    <row r="5102" customFormat="false" ht="14.4" hidden="false" customHeight="false" outlineLevel="0" collapsed="false">
      <c r="A5102" s="13" t="n">
        <v>5099</v>
      </c>
      <c r="B5102" s="14" t="n">
        <v>1</v>
      </c>
      <c r="C5102" s="15" t="n">
        <v>0.817688000460715</v>
      </c>
      <c r="D5102" s="16" t="s">
        <v>13</v>
      </c>
    </row>
    <row r="5103" customFormat="false" ht="14.4" hidden="false" customHeight="false" outlineLevel="0" collapsed="false">
      <c r="A5103" s="13" t="n">
        <v>5100</v>
      </c>
      <c r="B5103" s="14" t="n">
        <v>0</v>
      </c>
      <c r="C5103" s="15" t="n">
        <v>0.527588536595103</v>
      </c>
      <c r="D5103" s="16" t="s">
        <v>13</v>
      </c>
    </row>
    <row r="5104" customFormat="false" ht="14.4" hidden="false" customHeight="false" outlineLevel="0" collapsed="false">
      <c r="A5104" s="13" t="n">
        <v>5101</v>
      </c>
      <c r="B5104" s="14" t="n">
        <v>2</v>
      </c>
      <c r="C5104" s="15" t="n">
        <v>1.10291762294003</v>
      </c>
      <c r="D5104" s="16" t="s">
        <v>13</v>
      </c>
    </row>
    <row r="5105" customFormat="false" ht="14.4" hidden="false" customHeight="false" outlineLevel="0" collapsed="false">
      <c r="A5105" s="13" t="n">
        <v>5102</v>
      </c>
      <c r="B5105" s="14" t="n">
        <v>1</v>
      </c>
      <c r="C5105" s="15" t="n">
        <v>1.58964844143901</v>
      </c>
      <c r="D5105" s="16" t="s">
        <v>13</v>
      </c>
    </row>
    <row r="5106" customFormat="false" ht="14.4" hidden="false" customHeight="false" outlineLevel="0" collapsed="false">
      <c r="A5106" s="13" t="n">
        <v>5103</v>
      </c>
      <c r="B5106" s="14" t="n">
        <v>3</v>
      </c>
      <c r="C5106" s="15" t="n">
        <v>1.50322374331872</v>
      </c>
      <c r="D5106" s="16" t="s">
        <v>13</v>
      </c>
    </row>
    <row r="5107" customFormat="false" ht="14.4" hidden="false" customHeight="false" outlineLevel="0" collapsed="false">
      <c r="A5107" s="13" t="n">
        <v>5104</v>
      </c>
      <c r="B5107" s="14" t="n">
        <v>0</v>
      </c>
      <c r="C5107" s="15" t="n">
        <v>0.114386683881878</v>
      </c>
      <c r="D5107" s="16" t="s">
        <v>13</v>
      </c>
    </row>
    <row r="5108" customFormat="false" ht="14.4" hidden="false" customHeight="false" outlineLevel="0" collapsed="false">
      <c r="A5108" s="13" t="n">
        <v>5105</v>
      </c>
      <c r="B5108" s="14" t="n">
        <v>0</v>
      </c>
      <c r="C5108" s="15" t="n">
        <v>0.308210743393156</v>
      </c>
      <c r="D5108" s="16" t="s">
        <v>13</v>
      </c>
    </row>
    <row r="5109" customFormat="false" ht="14.4" hidden="false" customHeight="false" outlineLevel="0" collapsed="false">
      <c r="A5109" s="13" t="n">
        <v>5106</v>
      </c>
      <c r="B5109" s="14" t="n">
        <v>2</v>
      </c>
      <c r="C5109" s="15" t="n">
        <v>7.07760578528756</v>
      </c>
      <c r="D5109" s="16" t="s">
        <v>13</v>
      </c>
    </row>
    <row r="5110" customFormat="false" ht="14.4" hidden="false" customHeight="false" outlineLevel="0" collapsed="false">
      <c r="A5110" s="13" t="n">
        <v>5107</v>
      </c>
      <c r="B5110" s="14" t="n">
        <v>4</v>
      </c>
      <c r="C5110" s="15" t="n">
        <v>3.58181883759278</v>
      </c>
      <c r="D5110" s="16" t="s">
        <v>13</v>
      </c>
    </row>
    <row r="5111" customFormat="false" ht="14.4" hidden="false" customHeight="false" outlineLevel="0" collapsed="false">
      <c r="A5111" s="13" t="n">
        <v>5108</v>
      </c>
      <c r="B5111" s="14" t="n">
        <v>1</v>
      </c>
      <c r="C5111" s="15" t="n">
        <v>2.27702292767085</v>
      </c>
      <c r="D5111" s="16" t="s">
        <v>13</v>
      </c>
    </row>
    <row r="5112" customFormat="false" ht="14.4" hidden="false" customHeight="false" outlineLevel="0" collapsed="false">
      <c r="A5112" s="13" t="n">
        <v>5109</v>
      </c>
      <c r="B5112" s="14" t="n">
        <v>0</v>
      </c>
      <c r="C5112" s="15" t="n">
        <v>1.92672998005702</v>
      </c>
      <c r="D5112" s="16" t="s">
        <v>13</v>
      </c>
    </row>
    <row r="5113" customFormat="false" ht="14.4" hidden="false" customHeight="false" outlineLevel="0" collapsed="false">
      <c r="A5113" s="13" t="n">
        <v>5110</v>
      </c>
      <c r="B5113" s="14" t="n">
        <v>0</v>
      </c>
      <c r="C5113" s="15" t="n">
        <v>0.183697279572744</v>
      </c>
      <c r="D5113" s="16" t="s">
        <v>13</v>
      </c>
    </row>
    <row r="5114" customFormat="false" ht="14.4" hidden="false" customHeight="false" outlineLevel="0" collapsed="false">
      <c r="A5114" s="13" t="n">
        <v>5111</v>
      </c>
      <c r="B5114" s="14" t="n">
        <v>1</v>
      </c>
      <c r="C5114" s="15" t="n">
        <v>0.807719153329816</v>
      </c>
      <c r="D5114" s="16" t="s">
        <v>13</v>
      </c>
    </row>
    <row r="5115" customFormat="false" ht="14.4" hidden="false" customHeight="false" outlineLevel="0" collapsed="false">
      <c r="A5115" s="13" t="n">
        <v>5112</v>
      </c>
      <c r="B5115" s="14" t="n">
        <v>0</v>
      </c>
      <c r="C5115" s="15" t="n">
        <v>0.361751206190497</v>
      </c>
      <c r="D5115" s="16" t="s">
        <v>13</v>
      </c>
    </row>
    <row r="5116" customFormat="false" ht="14.4" hidden="false" customHeight="false" outlineLevel="0" collapsed="false">
      <c r="A5116" s="13" t="n">
        <v>5113</v>
      </c>
      <c r="B5116" s="14" t="n">
        <v>0</v>
      </c>
      <c r="C5116" s="15" t="n">
        <v>0.0412150497701293</v>
      </c>
      <c r="D5116" s="16" t="s">
        <v>13</v>
      </c>
    </row>
    <row r="5117" customFormat="false" ht="14.4" hidden="false" customHeight="false" outlineLevel="0" collapsed="false">
      <c r="A5117" s="13" t="n">
        <v>5114</v>
      </c>
      <c r="B5117" s="14" t="n">
        <v>0</v>
      </c>
      <c r="C5117" s="15" t="n">
        <v>0.408760724484584</v>
      </c>
      <c r="D5117" s="16" t="s">
        <v>13</v>
      </c>
    </row>
    <row r="5118" customFormat="false" ht="14.4" hidden="false" customHeight="false" outlineLevel="0" collapsed="false">
      <c r="A5118" s="13" t="n">
        <v>5115</v>
      </c>
      <c r="B5118" s="14" t="n">
        <v>13</v>
      </c>
      <c r="C5118" s="15" t="n">
        <v>15.3635827008225</v>
      </c>
      <c r="D5118" s="16" t="s">
        <v>13</v>
      </c>
    </row>
    <row r="5119" customFormat="false" ht="14.4" hidden="false" customHeight="false" outlineLevel="0" collapsed="false">
      <c r="A5119" s="13" t="n">
        <v>5116</v>
      </c>
      <c r="B5119" s="14" t="n">
        <v>0</v>
      </c>
      <c r="C5119" s="15" t="n">
        <v>0.0212218691759594</v>
      </c>
      <c r="D5119" s="16" t="s">
        <v>13</v>
      </c>
    </row>
    <row r="5120" customFormat="false" ht="14.4" hidden="false" customHeight="false" outlineLevel="0" collapsed="false">
      <c r="A5120" s="13" t="n">
        <v>5117</v>
      </c>
      <c r="B5120" s="14" t="n">
        <v>3</v>
      </c>
      <c r="C5120" s="15" t="n">
        <v>1.43994964159548</v>
      </c>
      <c r="D5120" s="16" t="s">
        <v>13</v>
      </c>
    </row>
    <row r="5121" customFormat="false" ht="14.4" hidden="false" customHeight="false" outlineLevel="0" collapsed="false">
      <c r="A5121" s="13" t="n">
        <v>5118</v>
      </c>
      <c r="B5121" s="14" t="n">
        <v>2</v>
      </c>
      <c r="C5121" s="15" t="n">
        <v>1.89032635730814</v>
      </c>
      <c r="D5121" s="16" t="s">
        <v>13</v>
      </c>
    </row>
    <row r="5122" customFormat="false" ht="14.4" hidden="false" customHeight="false" outlineLevel="0" collapsed="false">
      <c r="A5122" s="13" t="n">
        <v>5119</v>
      </c>
      <c r="B5122" s="14" t="n">
        <v>0</v>
      </c>
      <c r="C5122" s="15" t="n">
        <v>3.14787320125308</v>
      </c>
      <c r="D5122" s="16" t="s">
        <v>13</v>
      </c>
    </row>
    <row r="5123" customFormat="false" ht="14.4" hidden="false" customHeight="false" outlineLevel="0" collapsed="false">
      <c r="A5123" s="13" t="n">
        <v>5120</v>
      </c>
      <c r="B5123" s="14" t="n">
        <v>1</v>
      </c>
      <c r="C5123" s="15" t="n">
        <v>2.31391146904373</v>
      </c>
      <c r="D5123" s="16" t="s">
        <v>13</v>
      </c>
    </row>
    <row r="5124" customFormat="false" ht="14.4" hidden="false" customHeight="false" outlineLevel="0" collapsed="false">
      <c r="A5124" s="13" t="n">
        <v>5121</v>
      </c>
      <c r="B5124" s="14" t="n">
        <v>2</v>
      </c>
      <c r="C5124" s="15" t="n">
        <v>5.09566810345886</v>
      </c>
      <c r="D5124" s="16" t="s">
        <v>13</v>
      </c>
    </row>
    <row r="5125" customFormat="false" ht="14.4" hidden="false" customHeight="false" outlineLevel="0" collapsed="false">
      <c r="A5125" s="13" t="n">
        <v>5122</v>
      </c>
      <c r="B5125" s="14" t="n">
        <v>5</v>
      </c>
      <c r="C5125" s="15" t="n">
        <v>2.26348363264612</v>
      </c>
      <c r="D5125" s="16" t="s">
        <v>13</v>
      </c>
    </row>
    <row r="5126" customFormat="false" ht="14.4" hidden="false" customHeight="false" outlineLevel="0" collapsed="false">
      <c r="A5126" s="13" t="n">
        <v>5123</v>
      </c>
      <c r="B5126" s="14" t="n">
        <v>0</v>
      </c>
      <c r="C5126" s="15" t="n">
        <v>0.416463080684802</v>
      </c>
      <c r="D5126" s="16" t="s">
        <v>13</v>
      </c>
    </row>
    <row r="5127" customFormat="false" ht="14.4" hidden="false" customHeight="false" outlineLevel="0" collapsed="false">
      <c r="A5127" s="13" t="n">
        <v>5124</v>
      </c>
      <c r="B5127" s="14" t="n">
        <v>6</v>
      </c>
      <c r="C5127" s="15" t="n">
        <v>6.91288710173271</v>
      </c>
      <c r="D5127" s="16" t="s">
        <v>13</v>
      </c>
    </row>
    <row r="5128" customFormat="false" ht="14.4" hidden="false" customHeight="false" outlineLevel="0" collapsed="false">
      <c r="A5128" s="13" t="n">
        <v>5125</v>
      </c>
      <c r="B5128" s="14" t="n">
        <v>14</v>
      </c>
      <c r="C5128" s="15" t="n">
        <v>15.7447742505461</v>
      </c>
      <c r="D5128" s="16" t="s">
        <v>13</v>
      </c>
    </row>
    <row r="5129" customFormat="false" ht="14.4" hidden="false" customHeight="false" outlineLevel="0" collapsed="false">
      <c r="A5129" s="13" t="n">
        <v>5126</v>
      </c>
      <c r="B5129" s="14" t="n">
        <v>11</v>
      </c>
      <c r="C5129" s="15" t="n">
        <v>9.33753317353894</v>
      </c>
      <c r="D5129" s="16" t="s">
        <v>13</v>
      </c>
    </row>
    <row r="5130" customFormat="false" ht="14.4" hidden="false" customHeight="false" outlineLevel="0" collapsed="false">
      <c r="A5130" s="13" t="n">
        <v>5127</v>
      </c>
      <c r="B5130" s="14" t="n">
        <v>3</v>
      </c>
      <c r="C5130" s="15" t="n">
        <v>2.07442600741765</v>
      </c>
      <c r="D5130" s="16" t="s">
        <v>13</v>
      </c>
    </row>
    <row r="5131" customFormat="false" ht="14.4" hidden="false" customHeight="false" outlineLevel="0" collapsed="false">
      <c r="A5131" s="13" t="n">
        <v>5128</v>
      </c>
      <c r="B5131" s="14" t="n">
        <v>8</v>
      </c>
      <c r="C5131" s="15" t="n">
        <v>0.533280831315289</v>
      </c>
      <c r="D5131" s="16" t="s">
        <v>13</v>
      </c>
    </row>
    <row r="5132" customFormat="false" ht="14.4" hidden="false" customHeight="false" outlineLevel="0" collapsed="false">
      <c r="A5132" s="13" t="n">
        <v>5129</v>
      </c>
      <c r="B5132" s="14" t="n">
        <v>0</v>
      </c>
      <c r="C5132" s="15" t="n">
        <v>0.740870583177474</v>
      </c>
      <c r="D5132" s="16" t="s">
        <v>13</v>
      </c>
    </row>
    <row r="5133" customFormat="false" ht="14.4" hidden="false" customHeight="false" outlineLevel="0" collapsed="false">
      <c r="A5133" s="13" t="n">
        <v>5130</v>
      </c>
      <c r="B5133" s="14" t="n">
        <v>3</v>
      </c>
      <c r="C5133" s="15" t="n">
        <v>3.21847105377514</v>
      </c>
      <c r="D5133" s="16" t="s">
        <v>13</v>
      </c>
    </row>
    <row r="5134" customFormat="false" ht="14.4" hidden="false" customHeight="false" outlineLevel="0" collapsed="false">
      <c r="A5134" s="13" t="n">
        <v>5131</v>
      </c>
      <c r="B5134" s="14" t="n">
        <v>8</v>
      </c>
      <c r="C5134" s="15" t="n">
        <v>9.72994199969183</v>
      </c>
      <c r="D5134" s="16" t="s">
        <v>13</v>
      </c>
    </row>
    <row r="5135" customFormat="false" ht="14.4" hidden="false" customHeight="false" outlineLevel="0" collapsed="false">
      <c r="A5135" s="13" t="n">
        <v>5132</v>
      </c>
      <c r="B5135" s="14" t="n">
        <v>15</v>
      </c>
      <c r="C5135" s="15" t="n">
        <v>7.7058757693389</v>
      </c>
      <c r="D5135" s="16" t="s">
        <v>13</v>
      </c>
    </row>
    <row r="5136" customFormat="false" ht="14.4" hidden="false" customHeight="false" outlineLevel="0" collapsed="false">
      <c r="A5136" s="13" t="n">
        <v>5133</v>
      </c>
      <c r="B5136" s="14" t="n">
        <v>6</v>
      </c>
      <c r="C5136" s="15" t="n">
        <v>6.62050110257314</v>
      </c>
      <c r="D5136" s="16" t="s">
        <v>13</v>
      </c>
    </row>
    <row r="5137" customFormat="false" ht="14.4" hidden="false" customHeight="false" outlineLevel="0" collapsed="false">
      <c r="A5137" s="13" t="n">
        <v>5134</v>
      </c>
      <c r="B5137" s="14" t="n">
        <v>0</v>
      </c>
      <c r="C5137" s="15" t="n">
        <v>0.146536575767749</v>
      </c>
      <c r="D5137" s="16" t="s">
        <v>13</v>
      </c>
    </row>
    <row r="5138" customFormat="false" ht="14.4" hidden="false" customHeight="false" outlineLevel="0" collapsed="false">
      <c r="A5138" s="13" t="n">
        <v>5135</v>
      </c>
      <c r="B5138" s="14" t="n">
        <v>7</v>
      </c>
      <c r="C5138" s="15" t="n">
        <v>5.82087368889069</v>
      </c>
      <c r="D5138" s="16" t="s">
        <v>13</v>
      </c>
    </row>
    <row r="5139" customFormat="false" ht="14.4" hidden="false" customHeight="false" outlineLevel="0" collapsed="false">
      <c r="A5139" s="13" t="n">
        <v>5136</v>
      </c>
      <c r="B5139" s="14" t="n">
        <v>0</v>
      </c>
      <c r="C5139" s="15" t="n">
        <v>0.933534756994433</v>
      </c>
      <c r="D5139" s="16" t="s">
        <v>13</v>
      </c>
    </row>
    <row r="5140" customFormat="false" ht="14.4" hidden="false" customHeight="false" outlineLevel="0" collapsed="false">
      <c r="A5140" s="13" t="n">
        <v>5137</v>
      </c>
      <c r="B5140" s="14" t="n">
        <v>2</v>
      </c>
      <c r="C5140" s="15" t="n">
        <v>0.653363941616692</v>
      </c>
      <c r="D5140" s="16" t="s">
        <v>13</v>
      </c>
    </row>
    <row r="5141" customFormat="false" ht="14.4" hidden="false" customHeight="false" outlineLevel="0" collapsed="false">
      <c r="A5141" s="13" t="n">
        <v>5138</v>
      </c>
      <c r="B5141" s="14" t="n">
        <v>7</v>
      </c>
      <c r="C5141" s="15" t="n">
        <v>5.39685588743324</v>
      </c>
      <c r="D5141" s="16" t="s">
        <v>13</v>
      </c>
    </row>
    <row r="5142" customFormat="false" ht="14.4" hidden="false" customHeight="false" outlineLevel="0" collapsed="false">
      <c r="A5142" s="13" t="n">
        <v>5139</v>
      </c>
      <c r="B5142" s="14" t="n">
        <v>0</v>
      </c>
      <c r="C5142" s="15" t="n">
        <v>0.680038287414983</v>
      </c>
      <c r="D5142" s="16" t="s">
        <v>13</v>
      </c>
    </row>
    <row r="5143" customFormat="false" ht="14.4" hidden="false" customHeight="false" outlineLevel="0" collapsed="false">
      <c r="A5143" s="13" t="n">
        <v>5140</v>
      </c>
      <c r="B5143" s="14" t="n">
        <v>1</v>
      </c>
      <c r="C5143" s="15" t="n">
        <v>2.27788588548519</v>
      </c>
      <c r="D5143" s="16" t="s">
        <v>13</v>
      </c>
    </row>
    <row r="5144" customFormat="false" ht="14.4" hidden="false" customHeight="false" outlineLevel="0" collapsed="false">
      <c r="A5144" s="13" t="n">
        <v>5141</v>
      </c>
      <c r="B5144" s="14" t="n">
        <v>0</v>
      </c>
      <c r="C5144" s="15" t="n">
        <v>2.22275123782366</v>
      </c>
      <c r="D5144" s="16" t="s">
        <v>13</v>
      </c>
    </row>
    <row r="5145" customFormat="false" ht="14.4" hidden="false" customHeight="false" outlineLevel="0" collapsed="false">
      <c r="A5145" s="13" t="n">
        <v>5142</v>
      </c>
      <c r="B5145" s="14" t="n">
        <v>2</v>
      </c>
      <c r="C5145" s="15" t="n">
        <v>6.59119219337782</v>
      </c>
      <c r="D5145" s="16" t="s">
        <v>13</v>
      </c>
    </row>
    <row r="5146" customFormat="false" ht="14.4" hidden="false" customHeight="false" outlineLevel="0" collapsed="false">
      <c r="A5146" s="13" t="n">
        <v>5143</v>
      </c>
      <c r="B5146" s="14" t="n">
        <v>5</v>
      </c>
      <c r="C5146" s="15" t="n">
        <v>7.31271402050617</v>
      </c>
      <c r="D5146" s="16" t="s">
        <v>13</v>
      </c>
    </row>
    <row r="5147" customFormat="false" ht="14.4" hidden="false" customHeight="false" outlineLevel="0" collapsed="false">
      <c r="A5147" s="13" t="n">
        <v>5144</v>
      </c>
      <c r="B5147" s="14" t="n">
        <v>13</v>
      </c>
      <c r="C5147" s="15" t="n">
        <v>13.9077884392172</v>
      </c>
      <c r="D5147" s="16" t="s">
        <v>13</v>
      </c>
    </row>
    <row r="5148" customFormat="false" ht="14.4" hidden="false" customHeight="false" outlineLevel="0" collapsed="false">
      <c r="A5148" s="13" t="n">
        <v>5145</v>
      </c>
      <c r="B5148" s="14" t="n">
        <v>1</v>
      </c>
      <c r="C5148" s="15" t="n">
        <v>1.07732242190987</v>
      </c>
      <c r="D5148" s="16" t="s">
        <v>13</v>
      </c>
    </row>
    <row r="5149" customFormat="false" ht="14.4" hidden="false" customHeight="false" outlineLevel="0" collapsed="false">
      <c r="A5149" s="13" t="n">
        <v>5146</v>
      </c>
      <c r="B5149" s="14" t="n">
        <v>1</v>
      </c>
      <c r="C5149" s="15" t="n">
        <v>0.560479800480536</v>
      </c>
      <c r="D5149" s="16" t="s">
        <v>13</v>
      </c>
    </row>
    <row r="5150" customFormat="false" ht="14.4" hidden="false" customHeight="false" outlineLevel="0" collapsed="false">
      <c r="A5150" s="13" t="n">
        <v>5147</v>
      </c>
      <c r="B5150" s="14" t="n">
        <v>3</v>
      </c>
      <c r="C5150" s="15" t="n">
        <v>0.833152363149748</v>
      </c>
      <c r="D5150" s="16" t="s">
        <v>13</v>
      </c>
    </row>
    <row r="5151" customFormat="false" ht="14.4" hidden="false" customHeight="false" outlineLevel="0" collapsed="false">
      <c r="A5151" s="13" t="n">
        <v>5148</v>
      </c>
      <c r="B5151" s="14" t="n">
        <v>0</v>
      </c>
      <c r="C5151" s="15" t="n">
        <v>0.0524620157862154</v>
      </c>
      <c r="D5151" s="16" t="s">
        <v>13</v>
      </c>
    </row>
    <row r="5152" customFormat="false" ht="14.4" hidden="false" customHeight="false" outlineLevel="0" collapsed="false">
      <c r="A5152" s="13" t="n">
        <v>5149</v>
      </c>
      <c r="B5152" s="14" t="n">
        <v>11</v>
      </c>
      <c r="C5152" s="15" t="n">
        <v>7.65054226868332</v>
      </c>
      <c r="D5152" s="16" t="s">
        <v>13</v>
      </c>
    </row>
    <row r="5153" customFormat="false" ht="14.4" hidden="false" customHeight="false" outlineLevel="0" collapsed="false">
      <c r="A5153" s="13" t="n">
        <v>5150</v>
      </c>
      <c r="B5153" s="14" t="n">
        <v>1</v>
      </c>
      <c r="C5153" s="15" t="n">
        <v>4.28425283873393</v>
      </c>
      <c r="D5153" s="16" t="s">
        <v>13</v>
      </c>
    </row>
    <row r="5154" customFormat="false" ht="14.4" hidden="false" customHeight="false" outlineLevel="0" collapsed="false">
      <c r="A5154" s="13" t="n">
        <v>5151</v>
      </c>
      <c r="B5154" s="14" t="n">
        <v>0</v>
      </c>
      <c r="C5154" s="15" t="n">
        <v>0.312161575908021</v>
      </c>
      <c r="D5154" s="16" t="s">
        <v>13</v>
      </c>
    </row>
    <row r="5155" customFormat="false" ht="14.4" hidden="false" customHeight="false" outlineLevel="0" collapsed="false">
      <c r="A5155" s="13" t="n">
        <v>5152</v>
      </c>
      <c r="B5155" s="14" t="n">
        <v>0</v>
      </c>
      <c r="C5155" s="15" t="n">
        <v>1.39131779777696</v>
      </c>
      <c r="D5155" s="16" t="s">
        <v>13</v>
      </c>
    </row>
    <row r="5156" customFormat="false" ht="14.4" hidden="false" customHeight="false" outlineLevel="0" collapsed="false">
      <c r="A5156" s="13" t="n">
        <v>5153</v>
      </c>
      <c r="B5156" s="14" t="n">
        <v>7</v>
      </c>
      <c r="C5156" s="15" t="n">
        <v>10.1016295427113</v>
      </c>
      <c r="D5156" s="16" t="s">
        <v>13</v>
      </c>
    </row>
    <row r="5157" customFormat="false" ht="14.4" hidden="false" customHeight="false" outlineLevel="0" collapsed="false">
      <c r="A5157" s="13" t="n">
        <v>5154</v>
      </c>
      <c r="B5157" s="14" t="n">
        <v>11</v>
      </c>
      <c r="C5157" s="15" t="n">
        <v>13.4815032109653</v>
      </c>
      <c r="D5157" s="16" t="s">
        <v>13</v>
      </c>
    </row>
    <row r="5158" customFormat="false" ht="14.4" hidden="false" customHeight="false" outlineLevel="0" collapsed="false">
      <c r="A5158" s="13" t="n">
        <v>5155</v>
      </c>
      <c r="B5158" s="14" t="n">
        <v>1</v>
      </c>
      <c r="C5158" s="15" t="n">
        <v>3.49040105567245</v>
      </c>
      <c r="D5158" s="16" t="s">
        <v>13</v>
      </c>
    </row>
    <row r="5159" customFormat="false" ht="14.4" hidden="false" customHeight="false" outlineLevel="0" collapsed="false">
      <c r="A5159" s="13" t="n">
        <v>5156</v>
      </c>
      <c r="B5159" s="14" t="n">
        <v>2</v>
      </c>
      <c r="C5159" s="15" t="n">
        <v>7.02503486145582</v>
      </c>
      <c r="D5159" s="16" t="s">
        <v>13</v>
      </c>
    </row>
    <row r="5160" customFormat="false" ht="14.4" hidden="false" customHeight="false" outlineLevel="0" collapsed="false">
      <c r="A5160" s="13" t="n">
        <v>5157</v>
      </c>
      <c r="B5160" s="14" t="n">
        <v>5</v>
      </c>
      <c r="C5160" s="15" t="n">
        <v>1.37653696683787</v>
      </c>
      <c r="D5160" s="16" t="s">
        <v>13</v>
      </c>
    </row>
    <row r="5161" customFormat="false" ht="14.4" hidden="false" customHeight="false" outlineLevel="0" collapsed="false">
      <c r="A5161" s="13" t="n">
        <v>5158</v>
      </c>
      <c r="B5161" s="14" t="n">
        <v>5</v>
      </c>
      <c r="C5161" s="15" t="n">
        <v>6.61735314632169</v>
      </c>
      <c r="D5161" s="16" t="s">
        <v>13</v>
      </c>
    </row>
    <row r="5162" customFormat="false" ht="14.4" hidden="false" customHeight="false" outlineLevel="0" collapsed="false">
      <c r="A5162" s="13" t="n">
        <v>5159</v>
      </c>
      <c r="B5162" s="14" t="n">
        <v>22</v>
      </c>
      <c r="C5162" s="15" t="n">
        <v>8.6779003116874</v>
      </c>
      <c r="D5162" s="16" t="s">
        <v>13</v>
      </c>
    </row>
    <row r="5163" customFormat="false" ht="14.4" hidden="false" customHeight="false" outlineLevel="0" collapsed="false">
      <c r="A5163" s="13" t="n">
        <v>5160</v>
      </c>
      <c r="B5163" s="14" t="n">
        <v>0</v>
      </c>
      <c r="C5163" s="15" t="n">
        <v>0.22942760884556</v>
      </c>
      <c r="D5163" s="16" t="s">
        <v>13</v>
      </c>
    </row>
    <row r="5164" customFormat="false" ht="14.4" hidden="false" customHeight="false" outlineLevel="0" collapsed="false">
      <c r="A5164" s="13" t="n">
        <v>5161</v>
      </c>
      <c r="B5164" s="14" t="n">
        <v>0</v>
      </c>
      <c r="C5164" s="15" t="n">
        <v>0.0427319108068472</v>
      </c>
      <c r="D5164" s="16" t="s">
        <v>13</v>
      </c>
    </row>
    <row r="5165" customFormat="false" ht="14.4" hidden="false" customHeight="false" outlineLevel="0" collapsed="false">
      <c r="A5165" s="13" t="n">
        <v>5162</v>
      </c>
      <c r="B5165" s="14" t="n">
        <v>0</v>
      </c>
      <c r="C5165" s="15" t="n">
        <v>2.0043151313042</v>
      </c>
      <c r="D5165" s="16" t="s">
        <v>13</v>
      </c>
    </row>
    <row r="5166" customFormat="false" ht="14.4" hidden="false" customHeight="false" outlineLevel="0" collapsed="false">
      <c r="A5166" s="13" t="n">
        <v>5163</v>
      </c>
      <c r="B5166" s="14" t="n">
        <v>8</v>
      </c>
      <c r="C5166" s="15" t="n">
        <v>14.1998029131336</v>
      </c>
      <c r="D5166" s="16" t="s">
        <v>13</v>
      </c>
    </row>
    <row r="5167" customFormat="false" ht="14.4" hidden="false" customHeight="false" outlineLevel="0" collapsed="false">
      <c r="A5167" s="13" t="n">
        <v>5164</v>
      </c>
      <c r="B5167" s="14" t="n">
        <v>10</v>
      </c>
      <c r="C5167" s="15" t="n">
        <v>7.06128485658925</v>
      </c>
      <c r="D5167" s="16" t="s">
        <v>13</v>
      </c>
    </row>
    <row r="5168" customFormat="false" ht="14.4" hidden="false" customHeight="false" outlineLevel="0" collapsed="false">
      <c r="A5168" s="13" t="n">
        <v>5165</v>
      </c>
      <c r="B5168" s="14" t="n">
        <v>3</v>
      </c>
      <c r="C5168" s="15" t="n">
        <v>9.35651140965153</v>
      </c>
      <c r="D5168" s="16" t="s">
        <v>13</v>
      </c>
    </row>
    <row r="5169" customFormat="false" ht="14.4" hidden="false" customHeight="false" outlineLevel="0" collapsed="false">
      <c r="A5169" s="13" t="n">
        <v>5166</v>
      </c>
      <c r="B5169" s="14" t="n">
        <v>8</v>
      </c>
      <c r="C5169" s="15" t="n">
        <v>3.51121380280593</v>
      </c>
      <c r="D5169" s="16" t="s">
        <v>13</v>
      </c>
    </row>
    <row r="5170" customFormat="false" ht="14.4" hidden="false" customHeight="false" outlineLevel="0" collapsed="false">
      <c r="A5170" s="13" t="n">
        <v>5167</v>
      </c>
      <c r="B5170" s="14" t="n">
        <v>2</v>
      </c>
      <c r="C5170" s="15" t="n">
        <v>3.2112321312174</v>
      </c>
      <c r="D5170" s="16" t="s">
        <v>13</v>
      </c>
    </row>
    <row r="5171" customFormat="false" ht="14.4" hidden="false" customHeight="false" outlineLevel="0" collapsed="false">
      <c r="A5171" s="13" t="n">
        <v>5168</v>
      </c>
      <c r="B5171" s="14" t="n">
        <v>2</v>
      </c>
      <c r="C5171" s="15" t="n">
        <v>1.52106667885922</v>
      </c>
      <c r="D5171" s="16" t="s">
        <v>13</v>
      </c>
    </row>
    <row r="5172" customFormat="false" ht="14.4" hidden="false" customHeight="false" outlineLevel="0" collapsed="false">
      <c r="A5172" s="13" t="n">
        <v>5169</v>
      </c>
      <c r="B5172" s="14" t="n">
        <v>1</v>
      </c>
      <c r="C5172" s="15" t="n">
        <v>0.459831887102727</v>
      </c>
      <c r="D5172" s="16" t="s">
        <v>13</v>
      </c>
    </row>
    <row r="5173" customFormat="false" ht="14.4" hidden="false" customHeight="false" outlineLevel="0" collapsed="false">
      <c r="A5173" s="13" t="n">
        <v>5170</v>
      </c>
      <c r="B5173" s="14" t="n">
        <v>7</v>
      </c>
      <c r="C5173" s="15" t="n">
        <v>5.4211255964358</v>
      </c>
      <c r="D5173" s="16" t="s">
        <v>13</v>
      </c>
    </row>
    <row r="5174" customFormat="false" ht="14.4" hidden="false" customHeight="false" outlineLevel="0" collapsed="false">
      <c r="A5174" s="13" t="n">
        <v>5171</v>
      </c>
      <c r="B5174" s="14" t="n">
        <v>1</v>
      </c>
      <c r="C5174" s="15" t="n">
        <v>0.514617061407588</v>
      </c>
      <c r="D5174" s="16" t="s">
        <v>13</v>
      </c>
    </row>
    <row r="5175" customFormat="false" ht="14.4" hidden="false" customHeight="false" outlineLevel="0" collapsed="false">
      <c r="A5175" s="13" t="n">
        <v>5172</v>
      </c>
      <c r="B5175" s="14" t="n">
        <v>1</v>
      </c>
      <c r="C5175" s="15" t="n">
        <v>0.438460560364276</v>
      </c>
      <c r="D5175" s="16" t="s">
        <v>13</v>
      </c>
    </row>
    <row r="5176" customFormat="false" ht="14.4" hidden="false" customHeight="false" outlineLevel="0" collapsed="false">
      <c r="A5176" s="13" t="n">
        <v>5173</v>
      </c>
      <c r="B5176" s="14" t="n">
        <v>0</v>
      </c>
      <c r="C5176" s="15" t="n">
        <v>0.063540348240683</v>
      </c>
      <c r="D5176" s="16" t="s">
        <v>13</v>
      </c>
    </row>
    <row r="5177" customFormat="false" ht="14.4" hidden="false" customHeight="false" outlineLevel="0" collapsed="false">
      <c r="A5177" s="13" t="n">
        <v>5174</v>
      </c>
      <c r="B5177" s="14" t="n">
        <v>0</v>
      </c>
      <c r="C5177" s="15" t="n">
        <v>0.152306236271253</v>
      </c>
      <c r="D5177" s="16" t="s">
        <v>13</v>
      </c>
    </row>
    <row r="5178" customFormat="false" ht="14.4" hidden="false" customHeight="false" outlineLevel="0" collapsed="false">
      <c r="A5178" s="13" t="n">
        <v>5175</v>
      </c>
      <c r="B5178" s="14" t="n">
        <v>0</v>
      </c>
      <c r="C5178" s="15" t="n">
        <v>0.299589484080841</v>
      </c>
      <c r="D5178" s="16" t="s">
        <v>13</v>
      </c>
    </row>
    <row r="5179" customFormat="false" ht="14.4" hidden="false" customHeight="false" outlineLevel="0" collapsed="false">
      <c r="A5179" s="13" t="n">
        <v>5176</v>
      </c>
      <c r="B5179" s="14" t="n">
        <v>0</v>
      </c>
      <c r="C5179" s="15" t="n">
        <v>0.230058011650996</v>
      </c>
      <c r="D5179" s="16" t="s">
        <v>13</v>
      </c>
    </row>
    <row r="5180" customFormat="false" ht="14.4" hidden="false" customHeight="false" outlineLevel="0" collapsed="false">
      <c r="A5180" s="13" t="n">
        <v>5177</v>
      </c>
      <c r="B5180" s="14" t="n">
        <v>0</v>
      </c>
      <c r="C5180" s="15" t="n">
        <v>0.00312062387258316</v>
      </c>
      <c r="D5180" s="16" t="s">
        <v>13</v>
      </c>
    </row>
    <row r="5181" customFormat="false" ht="14.4" hidden="false" customHeight="false" outlineLevel="0" collapsed="false">
      <c r="A5181" s="13" t="n">
        <v>5178</v>
      </c>
      <c r="B5181" s="14" t="n">
        <v>0</v>
      </c>
      <c r="C5181" s="15" t="n">
        <v>0.00658817117511161</v>
      </c>
      <c r="D5181" s="16" t="s">
        <v>13</v>
      </c>
    </row>
    <row r="5182" customFormat="false" ht="14.4" hidden="false" customHeight="false" outlineLevel="0" collapsed="false">
      <c r="A5182" s="13" t="n">
        <v>5179</v>
      </c>
      <c r="B5182" s="14" t="n">
        <v>5</v>
      </c>
      <c r="C5182" s="15" t="n">
        <v>1.67897253742483</v>
      </c>
      <c r="D5182" s="16" t="s">
        <v>13</v>
      </c>
    </row>
    <row r="5183" customFormat="false" ht="14.4" hidden="false" customHeight="false" outlineLevel="0" collapsed="false">
      <c r="A5183" s="13" t="n">
        <v>5180</v>
      </c>
      <c r="B5183" s="14" t="n">
        <v>4</v>
      </c>
      <c r="C5183" s="15" t="n">
        <v>0.707348674191211</v>
      </c>
      <c r="D5183" s="16" t="s">
        <v>13</v>
      </c>
    </row>
    <row r="5184" customFormat="false" ht="14.4" hidden="false" customHeight="false" outlineLevel="0" collapsed="false">
      <c r="A5184" s="13" t="n">
        <v>5181</v>
      </c>
      <c r="B5184" s="14" t="n">
        <v>0</v>
      </c>
      <c r="C5184" s="15" t="n">
        <v>0.710173351100053</v>
      </c>
      <c r="D5184" s="16" t="s">
        <v>13</v>
      </c>
    </row>
    <row r="5185" customFormat="false" ht="14.4" hidden="false" customHeight="false" outlineLevel="0" collapsed="false">
      <c r="A5185" s="13" t="n">
        <v>5182</v>
      </c>
      <c r="B5185" s="14" t="n">
        <v>2</v>
      </c>
      <c r="C5185" s="15" t="n">
        <v>0.409498718632728</v>
      </c>
      <c r="D5185" s="16" t="s">
        <v>13</v>
      </c>
    </row>
    <row r="5186" customFormat="false" ht="14.4" hidden="false" customHeight="false" outlineLevel="0" collapsed="false">
      <c r="A5186" s="13" t="n">
        <v>5183</v>
      </c>
      <c r="B5186" s="14" t="n">
        <v>1</v>
      </c>
      <c r="C5186" s="15" t="n">
        <v>0.666602173114979</v>
      </c>
      <c r="D5186" s="16" t="s">
        <v>13</v>
      </c>
    </row>
    <row r="5187" customFormat="false" ht="14.4" hidden="false" customHeight="false" outlineLevel="0" collapsed="false">
      <c r="A5187" s="13" t="n">
        <v>5184</v>
      </c>
      <c r="B5187" s="14" t="n">
        <v>1</v>
      </c>
      <c r="C5187" s="15" t="n">
        <v>0.570852373793865</v>
      </c>
      <c r="D5187" s="16" t="s">
        <v>13</v>
      </c>
    </row>
    <row r="5188" customFormat="false" ht="14.4" hidden="false" customHeight="false" outlineLevel="0" collapsed="false">
      <c r="A5188" s="13" t="n">
        <v>5185</v>
      </c>
      <c r="B5188" s="14" t="n">
        <v>0</v>
      </c>
      <c r="C5188" s="15" t="n">
        <v>0.346801519572041</v>
      </c>
      <c r="D5188" s="16" t="s">
        <v>13</v>
      </c>
    </row>
    <row r="5189" customFormat="false" ht="14.4" hidden="false" customHeight="false" outlineLevel="0" collapsed="false">
      <c r="A5189" s="13" t="n">
        <v>5186</v>
      </c>
      <c r="B5189" s="14" t="n">
        <v>0</v>
      </c>
      <c r="C5189" s="15" t="n">
        <v>0.244571639640517</v>
      </c>
      <c r="D5189" s="16" t="s">
        <v>13</v>
      </c>
    </row>
    <row r="5190" customFormat="false" ht="14.4" hidden="false" customHeight="false" outlineLevel="0" collapsed="false">
      <c r="A5190" s="13" t="n">
        <v>5187</v>
      </c>
      <c r="B5190" s="14" t="n">
        <v>0</v>
      </c>
      <c r="C5190" s="15" t="n">
        <v>0.567629827012926</v>
      </c>
      <c r="D5190" s="16" t="s">
        <v>13</v>
      </c>
    </row>
    <row r="5191" customFormat="false" ht="14.4" hidden="false" customHeight="false" outlineLevel="0" collapsed="false">
      <c r="A5191" s="13" t="n">
        <v>5188</v>
      </c>
      <c r="B5191" s="14" t="n">
        <v>6</v>
      </c>
      <c r="C5191" s="15" t="n">
        <v>4.096893766271</v>
      </c>
      <c r="D5191" s="16" t="s">
        <v>13</v>
      </c>
    </row>
    <row r="5192" customFormat="false" ht="14.4" hidden="false" customHeight="false" outlineLevel="0" collapsed="false">
      <c r="A5192" s="13" t="n">
        <v>5189</v>
      </c>
      <c r="B5192" s="14" t="n">
        <v>2</v>
      </c>
      <c r="C5192" s="15" t="n">
        <v>0.130951190468072</v>
      </c>
      <c r="D5192" s="16" t="s">
        <v>13</v>
      </c>
    </row>
    <row r="5193" customFormat="false" ht="14.4" hidden="false" customHeight="false" outlineLevel="0" collapsed="false">
      <c r="A5193" s="13" t="n">
        <v>5190</v>
      </c>
      <c r="B5193" s="14" t="n">
        <v>0</v>
      </c>
      <c r="C5193" s="15" t="n">
        <v>0.261254820442682</v>
      </c>
      <c r="D5193" s="16" t="s">
        <v>13</v>
      </c>
    </row>
    <row r="5194" customFormat="false" ht="14.4" hidden="false" customHeight="false" outlineLevel="0" collapsed="false">
      <c r="A5194" s="13" t="n">
        <v>5191</v>
      </c>
      <c r="B5194" s="14" t="n">
        <v>0</v>
      </c>
      <c r="C5194" s="15" t="n">
        <v>2.01963935239092</v>
      </c>
      <c r="D5194" s="16" t="s">
        <v>13</v>
      </c>
    </row>
    <row r="5195" customFormat="false" ht="14.4" hidden="false" customHeight="false" outlineLevel="0" collapsed="false">
      <c r="A5195" s="13" t="n">
        <v>5192</v>
      </c>
      <c r="B5195" s="14" t="n">
        <v>7</v>
      </c>
      <c r="C5195" s="15" t="n">
        <v>13.5196513248786</v>
      </c>
      <c r="D5195" s="16" t="s">
        <v>13</v>
      </c>
    </row>
    <row r="5196" customFormat="false" ht="14.4" hidden="false" customHeight="false" outlineLevel="0" collapsed="false">
      <c r="A5196" s="13" t="n">
        <v>5193</v>
      </c>
      <c r="B5196" s="14" t="n">
        <v>0</v>
      </c>
      <c r="C5196" s="15" t="n">
        <v>2.29307612013895</v>
      </c>
      <c r="D5196" s="16" t="s">
        <v>13</v>
      </c>
    </row>
    <row r="5197" customFormat="false" ht="14.4" hidden="false" customHeight="false" outlineLevel="0" collapsed="false">
      <c r="A5197" s="13" t="n">
        <v>5194</v>
      </c>
      <c r="B5197" s="14" t="n">
        <v>1</v>
      </c>
      <c r="C5197" s="15" t="n">
        <v>1.62350757511697</v>
      </c>
      <c r="D5197" s="16" t="s">
        <v>13</v>
      </c>
    </row>
    <row r="5198" customFormat="false" ht="14.4" hidden="false" customHeight="false" outlineLevel="0" collapsed="false">
      <c r="A5198" s="13" t="n">
        <v>5195</v>
      </c>
      <c r="B5198" s="14" t="n">
        <v>1</v>
      </c>
      <c r="C5198" s="15" t="n">
        <v>0.118071752104499</v>
      </c>
      <c r="D5198" s="16" t="s">
        <v>13</v>
      </c>
    </row>
    <row r="5199" customFormat="false" ht="14.4" hidden="false" customHeight="false" outlineLevel="0" collapsed="false">
      <c r="A5199" s="13" t="n">
        <v>5196</v>
      </c>
      <c r="B5199" s="14" t="n">
        <v>0</v>
      </c>
      <c r="C5199" s="15" t="n">
        <v>0.252008225180301</v>
      </c>
      <c r="D5199" s="16" t="s">
        <v>13</v>
      </c>
    </row>
    <row r="5200" customFormat="false" ht="14.4" hidden="false" customHeight="false" outlineLevel="0" collapsed="false">
      <c r="A5200" s="13" t="n">
        <v>5197</v>
      </c>
      <c r="B5200" s="14" t="n">
        <v>0</v>
      </c>
      <c r="C5200" s="15" t="n">
        <v>0.627506417575578</v>
      </c>
      <c r="D5200" s="16" t="s">
        <v>13</v>
      </c>
    </row>
    <row r="5201" customFormat="false" ht="14.4" hidden="false" customHeight="false" outlineLevel="0" collapsed="false">
      <c r="A5201" s="13" t="n">
        <v>5198</v>
      </c>
      <c r="B5201" s="14" t="n">
        <v>0</v>
      </c>
      <c r="C5201" s="15" t="n">
        <v>0.101874571699367</v>
      </c>
      <c r="D5201" s="16" t="s">
        <v>13</v>
      </c>
    </row>
    <row r="5202" customFormat="false" ht="14.4" hidden="false" customHeight="false" outlineLevel="0" collapsed="false">
      <c r="A5202" s="13" t="n">
        <v>5199</v>
      </c>
      <c r="B5202" s="14" t="n">
        <v>3</v>
      </c>
      <c r="C5202" s="15" t="n">
        <v>2.07835811822172</v>
      </c>
      <c r="D5202" s="16" t="s">
        <v>13</v>
      </c>
    </row>
    <row r="5203" customFormat="false" ht="14.4" hidden="false" customHeight="false" outlineLevel="0" collapsed="false">
      <c r="A5203" s="13" t="n">
        <v>5200</v>
      </c>
      <c r="B5203" s="14" t="n">
        <v>1</v>
      </c>
      <c r="C5203" s="15" t="n">
        <v>3.28891114221017</v>
      </c>
      <c r="D5203" s="16" t="s">
        <v>13</v>
      </c>
    </row>
    <row r="5204" customFormat="false" ht="14.4" hidden="false" customHeight="false" outlineLevel="0" collapsed="false">
      <c r="A5204" s="13" t="n">
        <v>5201</v>
      </c>
      <c r="B5204" s="14" t="n">
        <v>1</v>
      </c>
      <c r="C5204" s="15" t="n">
        <v>1.55786095296954</v>
      </c>
      <c r="D5204" s="16" t="s">
        <v>13</v>
      </c>
    </row>
    <row r="5205" customFormat="false" ht="14.4" hidden="false" customHeight="false" outlineLevel="0" collapsed="false">
      <c r="A5205" s="13" t="n">
        <v>5202</v>
      </c>
      <c r="B5205" s="14" t="n">
        <v>0</v>
      </c>
      <c r="C5205" s="15" t="n">
        <v>2.74687793426327</v>
      </c>
      <c r="D5205" s="16" t="s">
        <v>13</v>
      </c>
    </row>
    <row r="5206" customFormat="false" ht="14.4" hidden="false" customHeight="false" outlineLevel="0" collapsed="false">
      <c r="A5206" s="13" t="n">
        <v>5203</v>
      </c>
      <c r="B5206" s="14" t="n">
        <v>2</v>
      </c>
      <c r="C5206" s="15" t="n">
        <v>3.66886155355535</v>
      </c>
      <c r="D5206" s="16" t="s">
        <v>13</v>
      </c>
    </row>
    <row r="5207" customFormat="false" ht="14.4" hidden="false" customHeight="false" outlineLevel="0" collapsed="false">
      <c r="A5207" s="13" t="n">
        <v>5204</v>
      </c>
      <c r="B5207" s="14" t="n">
        <v>0</v>
      </c>
      <c r="C5207" s="15" t="n">
        <v>3.48734458811291</v>
      </c>
      <c r="D5207" s="16" t="s">
        <v>13</v>
      </c>
    </row>
    <row r="5208" customFormat="false" ht="14.4" hidden="false" customHeight="false" outlineLevel="0" collapsed="false">
      <c r="A5208" s="13" t="n">
        <v>5205</v>
      </c>
      <c r="B5208" s="14" t="n">
        <v>0</v>
      </c>
      <c r="C5208" s="15" t="n">
        <v>0.205364810424968</v>
      </c>
      <c r="D5208" s="16" t="s">
        <v>13</v>
      </c>
    </row>
    <row r="5209" customFormat="false" ht="14.4" hidden="false" customHeight="false" outlineLevel="0" collapsed="false">
      <c r="A5209" s="13" t="n">
        <v>5206</v>
      </c>
      <c r="B5209" s="14" t="n">
        <v>0</v>
      </c>
      <c r="C5209" s="15" t="n">
        <v>0.755582966749275</v>
      </c>
      <c r="D5209" s="16" t="s">
        <v>13</v>
      </c>
    </row>
    <row r="5210" customFormat="false" ht="14.4" hidden="false" customHeight="false" outlineLevel="0" collapsed="false">
      <c r="A5210" s="13" t="n">
        <v>5207</v>
      </c>
      <c r="B5210" s="14" t="n">
        <v>1</v>
      </c>
      <c r="C5210" s="15" t="n">
        <v>0.160839337454769</v>
      </c>
      <c r="D5210" s="16" t="s">
        <v>13</v>
      </c>
    </row>
    <row r="5211" customFormat="false" ht="14.4" hidden="false" customHeight="false" outlineLevel="0" collapsed="false">
      <c r="A5211" s="13" t="n">
        <v>5208</v>
      </c>
      <c r="B5211" s="14" t="n">
        <v>5</v>
      </c>
      <c r="C5211" s="15" t="n">
        <v>6.83637055833806</v>
      </c>
      <c r="D5211" s="16" t="s">
        <v>13</v>
      </c>
    </row>
    <row r="5212" customFormat="false" ht="14.4" hidden="false" customHeight="false" outlineLevel="0" collapsed="false">
      <c r="A5212" s="13" t="n">
        <v>5209</v>
      </c>
      <c r="B5212" s="14" t="n">
        <v>8</v>
      </c>
      <c r="C5212" s="15" t="n">
        <v>12.2562463091224</v>
      </c>
      <c r="D5212" s="16" t="s">
        <v>13</v>
      </c>
    </row>
    <row r="5213" customFormat="false" ht="14.4" hidden="false" customHeight="false" outlineLevel="0" collapsed="false">
      <c r="A5213" s="13" t="n">
        <v>5210</v>
      </c>
      <c r="B5213" s="14" t="n">
        <v>0</v>
      </c>
      <c r="C5213" s="15" t="n">
        <v>2.27777140599681</v>
      </c>
      <c r="D5213" s="16" t="s">
        <v>13</v>
      </c>
    </row>
    <row r="5214" customFormat="false" ht="14.4" hidden="false" customHeight="false" outlineLevel="0" collapsed="false">
      <c r="A5214" s="13" t="n">
        <v>5211</v>
      </c>
      <c r="B5214" s="14" t="n">
        <v>18</v>
      </c>
      <c r="C5214" s="15" t="n">
        <v>7.05124060864742</v>
      </c>
      <c r="D5214" s="16" t="s">
        <v>13</v>
      </c>
    </row>
    <row r="5215" customFormat="false" ht="14.4" hidden="false" customHeight="false" outlineLevel="0" collapsed="false">
      <c r="A5215" s="13" t="n">
        <v>5212</v>
      </c>
      <c r="B5215" s="14" t="n">
        <v>11</v>
      </c>
      <c r="C5215" s="15" t="n">
        <v>3.23314203852995</v>
      </c>
      <c r="D5215" s="16" t="s">
        <v>13</v>
      </c>
    </row>
    <row r="5216" customFormat="false" ht="14.4" hidden="false" customHeight="false" outlineLevel="0" collapsed="false">
      <c r="A5216" s="13" t="n">
        <v>5213</v>
      </c>
      <c r="B5216" s="14" t="n">
        <v>5</v>
      </c>
      <c r="C5216" s="15" t="n">
        <v>3.51855449833635</v>
      </c>
      <c r="D5216" s="16" t="s">
        <v>13</v>
      </c>
    </row>
    <row r="5217" customFormat="false" ht="14.4" hidden="false" customHeight="false" outlineLevel="0" collapsed="false">
      <c r="A5217" s="13" t="n">
        <v>5214</v>
      </c>
      <c r="B5217" s="14" t="n">
        <v>0</v>
      </c>
      <c r="C5217" s="15" t="n">
        <v>0.256293880962659</v>
      </c>
      <c r="D5217" s="16" t="s">
        <v>13</v>
      </c>
    </row>
    <row r="5218" customFormat="false" ht="14.4" hidden="false" customHeight="false" outlineLevel="0" collapsed="false">
      <c r="A5218" s="13" t="n">
        <v>5215</v>
      </c>
      <c r="B5218" s="14" t="n">
        <v>5</v>
      </c>
      <c r="C5218" s="15" t="n">
        <v>7.17675900324151</v>
      </c>
      <c r="D5218" s="16" t="s">
        <v>13</v>
      </c>
    </row>
    <row r="5219" customFormat="false" ht="14.4" hidden="false" customHeight="false" outlineLevel="0" collapsed="false">
      <c r="A5219" s="13" t="n">
        <v>5216</v>
      </c>
      <c r="B5219" s="14" t="n">
        <v>3</v>
      </c>
      <c r="C5219" s="15" t="n">
        <v>2.69451437336202</v>
      </c>
      <c r="D5219" s="16" t="s">
        <v>13</v>
      </c>
    </row>
    <row r="5220" customFormat="false" ht="14.4" hidden="false" customHeight="false" outlineLevel="0" collapsed="false">
      <c r="A5220" s="13" t="n">
        <v>5217</v>
      </c>
      <c r="B5220" s="14" t="n">
        <v>5</v>
      </c>
      <c r="C5220" s="15" t="n">
        <v>2.98609501332934</v>
      </c>
      <c r="D5220" s="16" t="s">
        <v>13</v>
      </c>
    </row>
    <row r="5221" customFormat="false" ht="14.4" hidden="false" customHeight="false" outlineLevel="0" collapsed="false">
      <c r="A5221" s="13" t="n">
        <v>5218</v>
      </c>
      <c r="B5221" s="14" t="n">
        <v>5</v>
      </c>
      <c r="C5221" s="15" t="n">
        <v>0.561218460979272</v>
      </c>
      <c r="D5221" s="16" t="s">
        <v>13</v>
      </c>
    </row>
    <row r="5222" customFormat="false" ht="14.4" hidden="false" customHeight="false" outlineLevel="0" collapsed="false">
      <c r="A5222" s="13" t="n">
        <v>5219</v>
      </c>
      <c r="B5222" s="14" t="n">
        <v>0</v>
      </c>
      <c r="C5222" s="15" t="n">
        <v>0.824371575503104</v>
      </c>
      <c r="D5222" s="16" t="s">
        <v>13</v>
      </c>
    </row>
    <row r="5223" customFormat="false" ht="14.4" hidden="false" customHeight="false" outlineLevel="0" collapsed="false">
      <c r="A5223" s="13" t="n">
        <v>5220</v>
      </c>
      <c r="B5223" s="14" t="n">
        <v>15</v>
      </c>
      <c r="C5223" s="15" t="n">
        <v>6.5619640568659</v>
      </c>
      <c r="D5223" s="16" t="s">
        <v>13</v>
      </c>
    </row>
    <row r="5224" customFormat="false" ht="14.4" hidden="false" customHeight="false" outlineLevel="0" collapsed="false">
      <c r="A5224" s="13" t="n">
        <v>5221</v>
      </c>
      <c r="B5224" s="14" t="n">
        <v>0</v>
      </c>
      <c r="C5224" s="15" t="n">
        <v>0.0326254117305676</v>
      </c>
      <c r="D5224" s="16" t="s">
        <v>13</v>
      </c>
    </row>
    <row r="5225" customFormat="false" ht="14.4" hidden="false" customHeight="false" outlineLevel="0" collapsed="false">
      <c r="A5225" s="13" t="n">
        <v>5222</v>
      </c>
      <c r="B5225" s="14" t="n">
        <v>1</v>
      </c>
      <c r="C5225" s="15" t="n">
        <v>0.287222988896204</v>
      </c>
      <c r="D5225" s="16" t="s">
        <v>13</v>
      </c>
    </row>
    <row r="5226" customFormat="false" ht="14.4" hidden="false" customHeight="false" outlineLevel="0" collapsed="false">
      <c r="A5226" s="13" t="n">
        <v>5223</v>
      </c>
      <c r="B5226" s="14" t="n">
        <v>7</v>
      </c>
      <c r="C5226" s="15" t="n">
        <v>4.37256195982801</v>
      </c>
      <c r="D5226" s="16" t="s">
        <v>13</v>
      </c>
    </row>
    <row r="5227" customFormat="false" ht="14.4" hidden="false" customHeight="false" outlineLevel="0" collapsed="false">
      <c r="A5227" s="13" t="n">
        <v>5224</v>
      </c>
      <c r="B5227" s="14" t="n">
        <v>6</v>
      </c>
      <c r="C5227" s="15" t="n">
        <v>2.41762533581285</v>
      </c>
      <c r="D5227" s="16" t="s">
        <v>13</v>
      </c>
    </row>
    <row r="5228" customFormat="false" ht="14.4" hidden="false" customHeight="false" outlineLevel="0" collapsed="false">
      <c r="A5228" s="13" t="n">
        <v>5225</v>
      </c>
      <c r="B5228" s="14" t="n">
        <v>4</v>
      </c>
      <c r="C5228" s="15" t="n">
        <v>1.92147580011124</v>
      </c>
      <c r="D5228" s="16" t="s">
        <v>13</v>
      </c>
    </row>
    <row r="5229" customFormat="false" ht="14.4" hidden="false" customHeight="false" outlineLevel="0" collapsed="false">
      <c r="A5229" s="13" t="n">
        <v>5226</v>
      </c>
      <c r="B5229" s="14" t="n">
        <v>3</v>
      </c>
      <c r="C5229" s="15" t="n">
        <v>1.09101625782312</v>
      </c>
      <c r="D5229" s="16" t="s">
        <v>13</v>
      </c>
    </row>
    <row r="5230" customFormat="false" ht="14.4" hidden="false" customHeight="false" outlineLevel="0" collapsed="false">
      <c r="A5230" s="13" t="n">
        <v>5227</v>
      </c>
      <c r="B5230" s="14" t="n">
        <v>6</v>
      </c>
      <c r="C5230" s="15" t="n">
        <v>0.25989311585679</v>
      </c>
      <c r="D5230" s="16" t="s">
        <v>13</v>
      </c>
    </row>
    <row r="5231" customFormat="false" ht="14.4" hidden="false" customHeight="false" outlineLevel="0" collapsed="false">
      <c r="A5231" s="13" t="n">
        <v>5228</v>
      </c>
      <c r="B5231" s="14" t="n">
        <v>1</v>
      </c>
      <c r="C5231" s="15" t="n">
        <v>1.28370369031327</v>
      </c>
      <c r="D5231" s="16" t="s">
        <v>13</v>
      </c>
    </row>
    <row r="5232" customFormat="false" ht="14.4" hidden="false" customHeight="false" outlineLevel="0" collapsed="false">
      <c r="A5232" s="13" t="n">
        <v>5229</v>
      </c>
      <c r="B5232" s="14" t="n">
        <v>2</v>
      </c>
      <c r="C5232" s="15" t="n">
        <v>2.57755598788991</v>
      </c>
      <c r="D5232" s="16" t="s">
        <v>13</v>
      </c>
    </row>
    <row r="5233" customFormat="false" ht="14.4" hidden="false" customHeight="false" outlineLevel="0" collapsed="false">
      <c r="A5233" s="13" t="n">
        <v>5230</v>
      </c>
      <c r="B5233" s="14" t="n">
        <v>1</v>
      </c>
      <c r="C5233" s="15" t="n">
        <v>1.98746201673201</v>
      </c>
      <c r="D5233" s="16" t="s">
        <v>13</v>
      </c>
    </row>
    <row r="5234" customFormat="false" ht="14.4" hidden="false" customHeight="false" outlineLevel="0" collapsed="false">
      <c r="A5234" s="13" t="n">
        <v>5231</v>
      </c>
      <c r="B5234" s="14" t="n">
        <v>3</v>
      </c>
      <c r="C5234" s="15" t="n">
        <v>1.28370369031327</v>
      </c>
      <c r="D5234" s="16" t="s">
        <v>13</v>
      </c>
    </row>
    <row r="5235" customFormat="false" ht="14.4" hidden="false" customHeight="false" outlineLevel="0" collapsed="false">
      <c r="A5235" s="13" t="n">
        <v>5232</v>
      </c>
      <c r="B5235" s="14" t="n">
        <v>3</v>
      </c>
      <c r="C5235" s="15" t="n">
        <v>1.03971831615315</v>
      </c>
      <c r="D5235" s="16" t="s">
        <v>13</v>
      </c>
    </row>
    <row r="5236" customFormat="false" ht="14.4" hidden="false" customHeight="false" outlineLevel="0" collapsed="false">
      <c r="A5236" s="13" t="n">
        <v>5233</v>
      </c>
      <c r="B5236" s="14" t="n">
        <v>0</v>
      </c>
      <c r="C5236" s="15" t="n">
        <v>0.29179855317917</v>
      </c>
      <c r="D5236" s="16" t="s">
        <v>13</v>
      </c>
    </row>
    <row r="5237" customFormat="false" ht="14.4" hidden="false" customHeight="false" outlineLevel="0" collapsed="false">
      <c r="A5237" s="13" t="n">
        <v>5234</v>
      </c>
      <c r="B5237" s="14" t="n">
        <v>1</v>
      </c>
      <c r="C5237" s="15" t="n">
        <v>2.07018703297536</v>
      </c>
      <c r="D5237" s="16" t="s">
        <v>13</v>
      </c>
    </row>
    <row r="5238" customFormat="false" ht="14.4" hidden="false" customHeight="false" outlineLevel="0" collapsed="false">
      <c r="A5238" s="13" t="n">
        <v>5235</v>
      </c>
      <c r="B5238" s="14" t="n">
        <v>5</v>
      </c>
      <c r="C5238" s="15" t="n">
        <v>1.96411357178713</v>
      </c>
      <c r="D5238" s="16" t="s">
        <v>13</v>
      </c>
    </row>
    <row r="5239" customFormat="false" ht="14.4" hidden="false" customHeight="false" outlineLevel="0" collapsed="false">
      <c r="A5239" s="13" t="n">
        <v>5236</v>
      </c>
      <c r="B5239" s="14" t="n">
        <v>6</v>
      </c>
      <c r="C5239" s="15" t="n">
        <v>2.28350261060364</v>
      </c>
      <c r="D5239" s="16" t="s">
        <v>13</v>
      </c>
    </row>
    <row r="5240" customFormat="false" ht="14.4" hidden="false" customHeight="false" outlineLevel="0" collapsed="false">
      <c r="A5240" s="13" t="n">
        <v>5237</v>
      </c>
      <c r="B5240" s="14" t="n">
        <v>5</v>
      </c>
      <c r="C5240" s="15" t="n">
        <v>1.07816336102554</v>
      </c>
      <c r="D5240" s="16" t="s">
        <v>13</v>
      </c>
    </row>
    <row r="5241" customFormat="false" ht="14.4" hidden="false" customHeight="false" outlineLevel="0" collapsed="false">
      <c r="A5241" s="13" t="n">
        <v>5238</v>
      </c>
      <c r="B5241" s="14" t="n">
        <v>0</v>
      </c>
      <c r="C5241" s="15" t="n">
        <v>1.07816336102554</v>
      </c>
      <c r="D5241" s="16" t="s">
        <v>13</v>
      </c>
    </row>
    <row r="5242" customFormat="false" ht="14.4" hidden="false" customHeight="false" outlineLevel="0" collapsed="false">
      <c r="A5242" s="13" t="n">
        <v>5239</v>
      </c>
      <c r="B5242" s="14" t="n">
        <v>1</v>
      </c>
      <c r="C5242" s="15" t="n">
        <v>0.265690109485317</v>
      </c>
      <c r="D5242" s="16" t="s">
        <v>13</v>
      </c>
    </row>
    <row r="5243" customFormat="false" ht="14.4" hidden="false" customHeight="false" outlineLevel="0" collapsed="false">
      <c r="A5243" s="13" t="n">
        <v>5240</v>
      </c>
      <c r="B5243" s="14" t="n">
        <v>3</v>
      </c>
      <c r="C5243" s="15" t="n">
        <v>1.80067315344766</v>
      </c>
      <c r="D5243" s="16" t="s">
        <v>13</v>
      </c>
    </row>
    <row r="5244" customFormat="false" ht="14.4" hidden="false" customHeight="false" outlineLevel="0" collapsed="false">
      <c r="A5244" s="13" t="n">
        <v>5241</v>
      </c>
      <c r="B5244" s="14" t="n">
        <v>6</v>
      </c>
      <c r="C5244" s="15" t="n">
        <v>2.67669787879774</v>
      </c>
      <c r="D5244" s="16" t="s">
        <v>13</v>
      </c>
    </row>
    <row r="5245" customFormat="false" ht="14.4" hidden="false" customHeight="false" outlineLevel="0" collapsed="false">
      <c r="A5245" s="13" t="n">
        <v>5242</v>
      </c>
      <c r="B5245" s="14" t="n">
        <v>6</v>
      </c>
      <c r="C5245" s="15" t="n">
        <v>4.02969319445736</v>
      </c>
      <c r="D5245" s="16" t="s">
        <v>13</v>
      </c>
    </row>
    <row r="5246" customFormat="false" ht="14.4" hidden="false" customHeight="false" outlineLevel="0" collapsed="false">
      <c r="A5246" s="13" t="n">
        <v>5243</v>
      </c>
      <c r="B5246" s="14" t="n">
        <v>3</v>
      </c>
      <c r="C5246" s="15" t="n">
        <v>4.25879666901978</v>
      </c>
      <c r="D5246" s="16" t="s">
        <v>13</v>
      </c>
    </row>
    <row r="5247" customFormat="false" ht="14.4" hidden="false" customHeight="false" outlineLevel="0" collapsed="false">
      <c r="A5247" s="13" t="n">
        <v>5244</v>
      </c>
      <c r="B5247" s="14" t="n">
        <v>16</v>
      </c>
      <c r="C5247" s="15" t="n">
        <v>8.50625469496295</v>
      </c>
      <c r="D5247" s="16" t="s">
        <v>13</v>
      </c>
    </row>
    <row r="5248" customFormat="false" ht="14.4" hidden="false" customHeight="false" outlineLevel="0" collapsed="false">
      <c r="A5248" s="13" t="n">
        <v>5245</v>
      </c>
      <c r="B5248" s="14" t="n">
        <v>10</v>
      </c>
      <c r="C5248" s="15" t="n">
        <v>5.15327098202777</v>
      </c>
      <c r="D5248" s="16" t="s">
        <v>13</v>
      </c>
    </row>
    <row r="5249" customFormat="false" ht="14.4" hidden="false" customHeight="false" outlineLevel="0" collapsed="false">
      <c r="A5249" s="13" t="n">
        <v>5246</v>
      </c>
      <c r="B5249" s="14" t="n">
        <v>12</v>
      </c>
      <c r="C5249" s="15" t="n">
        <v>6.06579266071325</v>
      </c>
      <c r="D5249" s="16" t="s">
        <v>13</v>
      </c>
    </row>
    <row r="5250" customFormat="false" ht="14.4" hidden="false" customHeight="false" outlineLevel="0" collapsed="false">
      <c r="A5250" s="13" t="n">
        <v>5247</v>
      </c>
      <c r="B5250" s="14" t="n">
        <v>5</v>
      </c>
      <c r="C5250" s="15" t="n">
        <v>2.49566333651767</v>
      </c>
      <c r="D5250" s="16" t="s">
        <v>13</v>
      </c>
    </row>
    <row r="5251" customFormat="false" ht="14.4" hidden="false" customHeight="false" outlineLevel="0" collapsed="false">
      <c r="A5251" s="13" t="n">
        <v>5248</v>
      </c>
      <c r="B5251" s="14" t="n">
        <v>6</v>
      </c>
      <c r="C5251" s="15" t="n">
        <v>1.44178126897049</v>
      </c>
      <c r="D5251" s="16" t="s">
        <v>13</v>
      </c>
    </row>
    <row r="5252" customFormat="false" ht="14.4" hidden="false" customHeight="false" outlineLevel="0" collapsed="false">
      <c r="A5252" s="13" t="n">
        <v>5249</v>
      </c>
      <c r="B5252" s="14" t="n">
        <v>2</v>
      </c>
      <c r="C5252" s="15" t="n">
        <v>1.03734505871119</v>
      </c>
      <c r="D5252" s="16" t="s">
        <v>13</v>
      </c>
    </row>
    <row r="5253" customFormat="false" ht="14.4" hidden="false" customHeight="false" outlineLevel="0" collapsed="false">
      <c r="A5253" s="13" t="n">
        <v>5250</v>
      </c>
      <c r="B5253" s="14" t="n">
        <v>0</v>
      </c>
      <c r="C5253" s="15" t="n">
        <v>0.0603041631739417</v>
      </c>
      <c r="D5253" s="16" t="s">
        <v>13</v>
      </c>
    </row>
    <row r="5254" customFormat="false" ht="14.4" hidden="false" customHeight="false" outlineLevel="0" collapsed="false">
      <c r="A5254" s="13" t="n">
        <v>5251</v>
      </c>
      <c r="B5254" s="14" t="n">
        <v>0</v>
      </c>
      <c r="C5254" s="15" t="n">
        <v>0.378870267333685</v>
      </c>
      <c r="D5254" s="16" t="s">
        <v>13</v>
      </c>
    </row>
    <row r="5255" customFormat="false" ht="14.4" hidden="false" customHeight="false" outlineLevel="0" collapsed="false">
      <c r="A5255" s="13" t="n">
        <v>5252</v>
      </c>
      <c r="B5255" s="14" t="n">
        <v>0</v>
      </c>
      <c r="C5255" s="15" t="n">
        <v>0.278723468296615</v>
      </c>
      <c r="D5255" s="16" t="s">
        <v>13</v>
      </c>
    </row>
    <row r="5256" customFormat="false" ht="14.4" hidden="false" customHeight="false" outlineLevel="0" collapsed="false">
      <c r="A5256" s="13" t="n">
        <v>5253</v>
      </c>
      <c r="B5256" s="14" t="n">
        <v>0</v>
      </c>
      <c r="C5256" s="15" t="n">
        <v>0.813209540871354</v>
      </c>
      <c r="D5256" s="16" t="s">
        <v>13</v>
      </c>
    </row>
    <row r="5257" customFormat="false" ht="14.4" hidden="false" customHeight="false" outlineLevel="0" collapsed="false">
      <c r="A5257" s="13" t="n">
        <v>5254</v>
      </c>
      <c r="B5257" s="14" t="n">
        <v>0</v>
      </c>
      <c r="C5257" s="15" t="n">
        <v>0.684229318640534</v>
      </c>
      <c r="D5257" s="16" t="s">
        <v>13</v>
      </c>
    </row>
    <row r="5258" customFormat="false" ht="14.4" hidden="false" customHeight="false" outlineLevel="0" collapsed="false">
      <c r="A5258" s="13" t="n">
        <v>5255</v>
      </c>
      <c r="B5258" s="14" t="n">
        <v>1</v>
      </c>
      <c r="C5258" s="15" t="n">
        <v>6.74059043953814</v>
      </c>
      <c r="D5258" s="16" t="s">
        <v>13</v>
      </c>
    </row>
    <row r="5259" customFormat="false" ht="14.4" hidden="false" customHeight="false" outlineLevel="0" collapsed="false">
      <c r="A5259" s="13" t="n">
        <v>5256</v>
      </c>
      <c r="B5259" s="14" t="n">
        <v>2</v>
      </c>
      <c r="C5259" s="15" t="n">
        <v>2.58106489718957</v>
      </c>
      <c r="D5259" s="16" t="s">
        <v>13</v>
      </c>
    </row>
    <row r="5260" customFormat="false" ht="14.4" hidden="false" customHeight="false" outlineLevel="0" collapsed="false">
      <c r="A5260" s="13" t="n">
        <v>5257</v>
      </c>
      <c r="B5260" s="14" t="n">
        <v>4</v>
      </c>
      <c r="C5260" s="15" t="n">
        <v>4.13556943831519</v>
      </c>
      <c r="D5260" s="16" t="s">
        <v>13</v>
      </c>
    </row>
    <row r="5261" customFormat="false" ht="14.4" hidden="false" customHeight="false" outlineLevel="0" collapsed="false">
      <c r="A5261" s="13" t="n">
        <v>5258</v>
      </c>
      <c r="B5261" s="14" t="n">
        <v>1</v>
      </c>
      <c r="C5261" s="15" t="n">
        <v>0.469823047302154</v>
      </c>
      <c r="D5261" s="16" t="s">
        <v>13</v>
      </c>
    </row>
    <row r="5262" customFormat="false" ht="14.4" hidden="false" customHeight="false" outlineLevel="0" collapsed="false">
      <c r="A5262" s="13" t="n">
        <v>5259</v>
      </c>
      <c r="B5262" s="14" t="n">
        <v>0</v>
      </c>
      <c r="C5262" s="15" t="n">
        <v>0.592443533347277</v>
      </c>
      <c r="D5262" s="16" t="s">
        <v>13</v>
      </c>
    </row>
    <row r="5263" customFormat="false" ht="14.4" hidden="false" customHeight="false" outlineLevel="0" collapsed="false">
      <c r="A5263" s="13" t="n">
        <v>5260</v>
      </c>
      <c r="B5263" s="14" t="n">
        <v>0</v>
      </c>
      <c r="C5263" s="15" t="n">
        <v>0.476163976077427</v>
      </c>
      <c r="D5263" s="16" t="s">
        <v>13</v>
      </c>
    </row>
    <row r="5264" customFormat="false" ht="14.4" hidden="false" customHeight="false" outlineLevel="0" collapsed="false">
      <c r="A5264" s="13" t="n">
        <v>5261</v>
      </c>
      <c r="B5264" s="14" t="n">
        <v>0</v>
      </c>
      <c r="C5264" s="15" t="n">
        <v>0.015111349369428</v>
      </c>
      <c r="D5264" s="16" t="s">
        <v>13</v>
      </c>
    </row>
    <row r="5265" customFormat="false" ht="14.4" hidden="false" customHeight="false" outlineLevel="0" collapsed="false">
      <c r="A5265" s="13" t="n">
        <v>5262</v>
      </c>
      <c r="B5265" s="14" t="n">
        <v>1</v>
      </c>
      <c r="C5265" s="15" t="n">
        <v>0.103461594907246</v>
      </c>
      <c r="D5265" s="16" t="s">
        <v>13</v>
      </c>
    </row>
    <row r="5266" customFormat="false" ht="14.4" hidden="false" customHeight="false" outlineLevel="0" collapsed="false">
      <c r="A5266" s="13" t="n">
        <v>5263</v>
      </c>
      <c r="B5266" s="14" t="n">
        <v>1</v>
      </c>
      <c r="C5266" s="15" t="n">
        <v>0.0649873255590904</v>
      </c>
      <c r="D5266" s="16" t="s">
        <v>13</v>
      </c>
    </row>
    <row r="5267" customFormat="false" ht="14.4" hidden="false" customHeight="false" outlineLevel="0" collapsed="false">
      <c r="A5267" s="13" t="n">
        <v>5264</v>
      </c>
      <c r="B5267" s="14" t="n">
        <v>0</v>
      </c>
      <c r="C5267" s="15" t="n">
        <v>0.598609641596277</v>
      </c>
      <c r="D5267" s="16" t="s">
        <v>13</v>
      </c>
    </row>
    <row r="5268" customFormat="false" ht="14.4" hidden="false" customHeight="false" outlineLevel="0" collapsed="false">
      <c r="A5268" s="13" t="n">
        <v>5265</v>
      </c>
      <c r="B5268" s="14" t="n">
        <v>2</v>
      </c>
      <c r="C5268" s="15" t="n">
        <v>0.156349186840292</v>
      </c>
      <c r="D5268" s="16" t="s">
        <v>13</v>
      </c>
    </row>
    <row r="5269" customFormat="false" ht="14.4" hidden="false" customHeight="false" outlineLevel="0" collapsed="false">
      <c r="A5269" s="13" t="n">
        <v>5266</v>
      </c>
      <c r="B5269" s="14" t="n">
        <v>1</v>
      </c>
      <c r="C5269" s="15" t="n">
        <v>0.527038569968973</v>
      </c>
      <c r="D5269" s="16" t="s">
        <v>13</v>
      </c>
    </row>
    <row r="5270" customFormat="false" ht="14.4" hidden="false" customHeight="false" outlineLevel="0" collapsed="false">
      <c r="A5270" s="13" t="n">
        <v>5267</v>
      </c>
      <c r="B5270" s="14" t="n">
        <v>0</v>
      </c>
      <c r="C5270" s="15" t="n">
        <v>0.0993967975313939</v>
      </c>
      <c r="D5270" s="16" t="s">
        <v>13</v>
      </c>
    </row>
    <row r="5271" customFormat="false" ht="14.4" hidden="false" customHeight="false" outlineLevel="0" collapsed="false">
      <c r="A5271" s="13" t="n">
        <v>5268</v>
      </c>
      <c r="B5271" s="14" t="n">
        <v>0</v>
      </c>
      <c r="C5271" s="15" t="n">
        <v>0.443920468317527</v>
      </c>
      <c r="D5271" s="16" t="s">
        <v>13</v>
      </c>
    </row>
    <row r="5272" customFormat="false" ht="14.4" hidden="false" customHeight="false" outlineLevel="0" collapsed="false">
      <c r="A5272" s="13" t="n">
        <v>5269</v>
      </c>
      <c r="B5272" s="14" t="n">
        <v>0</v>
      </c>
      <c r="C5272" s="15" t="n">
        <v>0.203851638039354</v>
      </c>
      <c r="D5272" s="16" t="s">
        <v>13</v>
      </c>
    </row>
    <row r="5273" customFormat="false" ht="14.4" hidden="false" customHeight="false" outlineLevel="0" collapsed="false">
      <c r="A5273" s="13" t="n">
        <v>5270</v>
      </c>
      <c r="B5273" s="14" t="n">
        <v>2</v>
      </c>
      <c r="C5273" s="15" t="n">
        <v>0.968743341420835</v>
      </c>
      <c r="D5273" s="16" t="s">
        <v>13</v>
      </c>
    </row>
    <row r="5274" customFormat="false" ht="14.4" hidden="false" customHeight="false" outlineLevel="0" collapsed="false">
      <c r="A5274" s="13" t="n">
        <v>5271</v>
      </c>
      <c r="B5274" s="14" t="n">
        <v>1</v>
      </c>
      <c r="C5274" s="15" t="n">
        <v>1.4403096073303</v>
      </c>
      <c r="D5274" s="16" t="s">
        <v>13</v>
      </c>
    </row>
    <row r="5275" customFormat="false" ht="14.4" hidden="false" customHeight="false" outlineLevel="0" collapsed="false">
      <c r="A5275" s="13" t="n">
        <v>5272</v>
      </c>
      <c r="B5275" s="14" t="n">
        <v>0</v>
      </c>
      <c r="C5275" s="15" t="n">
        <v>0.183381367275465</v>
      </c>
      <c r="D5275" s="16" t="s">
        <v>13</v>
      </c>
    </row>
    <row r="5276" customFormat="false" ht="14.4" hidden="false" customHeight="false" outlineLevel="0" collapsed="false">
      <c r="A5276" s="13" t="n">
        <v>5273</v>
      </c>
      <c r="B5276" s="14" t="n">
        <v>0</v>
      </c>
      <c r="C5276" s="15" t="n">
        <v>0.244947738184779</v>
      </c>
      <c r="D5276" s="16" t="s">
        <v>13</v>
      </c>
    </row>
    <row r="5277" customFormat="false" ht="14.4" hidden="false" customHeight="false" outlineLevel="0" collapsed="false">
      <c r="A5277" s="13" t="n">
        <v>5274</v>
      </c>
      <c r="B5277" s="14" t="n">
        <v>0</v>
      </c>
      <c r="C5277" s="15" t="n">
        <v>0.858315814215465</v>
      </c>
      <c r="D5277" s="16" t="s">
        <v>13</v>
      </c>
    </row>
    <row r="5278" customFormat="false" ht="14.4" hidden="false" customHeight="false" outlineLevel="0" collapsed="false">
      <c r="A5278" s="13" t="n">
        <v>5275</v>
      </c>
      <c r="B5278" s="14" t="n">
        <v>6</v>
      </c>
      <c r="C5278" s="15" t="n">
        <v>2.38778704432994</v>
      </c>
      <c r="D5278" s="16" t="s">
        <v>13</v>
      </c>
    </row>
    <row r="5279" customFormat="false" ht="14.4" hidden="false" customHeight="false" outlineLevel="0" collapsed="false">
      <c r="A5279" s="13" t="n">
        <v>5276</v>
      </c>
      <c r="B5279" s="14" t="n">
        <v>1</v>
      </c>
      <c r="C5279" s="15" t="n">
        <v>0.866416040771104</v>
      </c>
      <c r="D5279" s="16" t="s">
        <v>13</v>
      </c>
    </row>
    <row r="5280" customFormat="false" ht="14.4" hidden="false" customHeight="false" outlineLevel="0" collapsed="false">
      <c r="A5280" s="13" t="n">
        <v>5277</v>
      </c>
      <c r="B5280" s="14" t="n">
        <v>2</v>
      </c>
      <c r="C5280" s="15" t="n">
        <v>0.338318823448012</v>
      </c>
      <c r="D5280" s="16" t="s">
        <v>13</v>
      </c>
    </row>
    <row r="5281" customFormat="false" ht="14.4" hidden="false" customHeight="false" outlineLevel="0" collapsed="false">
      <c r="A5281" s="13" t="n">
        <v>5278</v>
      </c>
      <c r="B5281" s="14" t="n">
        <v>10</v>
      </c>
      <c r="C5281" s="15" t="n">
        <v>0.220535789466827</v>
      </c>
      <c r="D5281" s="16" t="s">
        <v>13</v>
      </c>
    </row>
    <row r="5282" customFormat="false" ht="14.4" hidden="false" customHeight="false" outlineLevel="0" collapsed="false">
      <c r="A5282" s="13" t="n">
        <v>5279</v>
      </c>
      <c r="B5282" s="14" t="n">
        <v>0</v>
      </c>
      <c r="C5282" s="15" t="n">
        <v>0.397374669543153</v>
      </c>
      <c r="D5282" s="16" t="s">
        <v>13</v>
      </c>
    </row>
    <row r="5283" customFormat="false" ht="14.4" hidden="false" customHeight="false" outlineLevel="0" collapsed="false">
      <c r="A5283" s="13" t="n">
        <v>5280</v>
      </c>
      <c r="B5283" s="14" t="n">
        <v>0</v>
      </c>
      <c r="C5283" s="15" t="n">
        <v>0.00325023982609299</v>
      </c>
      <c r="D5283" s="16" t="s">
        <v>13</v>
      </c>
    </row>
    <row r="5284" customFormat="false" ht="14.4" hidden="false" customHeight="false" outlineLevel="0" collapsed="false">
      <c r="A5284" s="13" t="n">
        <v>5281</v>
      </c>
      <c r="B5284" s="14" t="n">
        <v>10</v>
      </c>
      <c r="C5284" s="15" t="n">
        <v>4.24086051632157</v>
      </c>
      <c r="D5284" s="16" t="s">
        <v>13</v>
      </c>
    </row>
    <row r="5285" customFormat="false" ht="14.4" hidden="false" customHeight="false" outlineLevel="0" collapsed="false">
      <c r="A5285" s="13" t="n">
        <v>5282</v>
      </c>
      <c r="B5285" s="14" t="n">
        <v>1</v>
      </c>
      <c r="C5285" s="15" t="n">
        <v>0.903315430591213</v>
      </c>
      <c r="D5285" s="16" t="s">
        <v>13</v>
      </c>
    </row>
    <row r="5286" customFormat="false" ht="14.4" hidden="false" customHeight="false" outlineLevel="0" collapsed="false">
      <c r="A5286" s="13" t="n">
        <v>5283</v>
      </c>
      <c r="B5286" s="14" t="n">
        <v>0</v>
      </c>
      <c r="C5286" s="15" t="n">
        <v>0.0977904757825553</v>
      </c>
      <c r="D5286" s="16" t="s">
        <v>13</v>
      </c>
    </row>
    <row r="5287" customFormat="false" ht="14.4" hidden="false" customHeight="false" outlineLevel="0" collapsed="false">
      <c r="A5287" s="13" t="n">
        <v>5284</v>
      </c>
      <c r="B5287" s="14" t="n">
        <v>18</v>
      </c>
      <c r="C5287" s="15" t="n">
        <v>5.86651699851713</v>
      </c>
      <c r="D5287" s="16" t="s">
        <v>13</v>
      </c>
    </row>
    <row r="5288" customFormat="false" ht="14.4" hidden="false" customHeight="false" outlineLevel="0" collapsed="false">
      <c r="A5288" s="13" t="n">
        <v>5285</v>
      </c>
      <c r="B5288" s="14" t="n">
        <v>1</v>
      </c>
      <c r="C5288" s="15" t="n">
        <v>0.434942851385109</v>
      </c>
      <c r="D5288" s="16" t="s">
        <v>13</v>
      </c>
    </row>
    <row r="5289" customFormat="false" ht="14.4" hidden="false" customHeight="false" outlineLevel="0" collapsed="false">
      <c r="A5289" s="13" t="n">
        <v>5286</v>
      </c>
      <c r="B5289" s="14" t="n">
        <v>7</v>
      </c>
      <c r="C5289" s="15" t="n">
        <v>3.13169386374574</v>
      </c>
      <c r="D5289" s="16" t="s">
        <v>13</v>
      </c>
    </row>
    <row r="5290" customFormat="false" ht="14.4" hidden="false" customHeight="false" outlineLevel="0" collapsed="false">
      <c r="A5290" s="13" t="n">
        <v>5287</v>
      </c>
      <c r="B5290" s="14" t="n">
        <v>0</v>
      </c>
      <c r="C5290" s="15" t="n">
        <v>1.31410810924882</v>
      </c>
      <c r="D5290" s="16" t="s">
        <v>13</v>
      </c>
    </row>
    <row r="5291" customFormat="false" ht="14.4" hidden="false" customHeight="false" outlineLevel="0" collapsed="false">
      <c r="A5291" s="13" t="n">
        <v>5288</v>
      </c>
      <c r="B5291" s="14" t="n">
        <v>2</v>
      </c>
      <c r="C5291" s="15" t="n">
        <v>0.676148505150244</v>
      </c>
      <c r="D5291" s="16" t="s">
        <v>13</v>
      </c>
    </row>
    <row r="5292" customFormat="false" ht="14.4" hidden="false" customHeight="false" outlineLevel="0" collapsed="false">
      <c r="A5292" s="13" t="n">
        <v>5289</v>
      </c>
      <c r="B5292" s="14" t="n">
        <v>0</v>
      </c>
      <c r="C5292" s="15" t="n">
        <v>0.256531739829241</v>
      </c>
      <c r="D5292" s="16" t="s">
        <v>13</v>
      </c>
    </row>
    <row r="5293" customFormat="false" ht="14.4" hidden="false" customHeight="false" outlineLevel="0" collapsed="false">
      <c r="A5293" s="13" t="n">
        <v>5290</v>
      </c>
      <c r="B5293" s="14" t="n">
        <v>1</v>
      </c>
      <c r="C5293" s="15" t="n">
        <v>0.22507194546167</v>
      </c>
      <c r="D5293" s="16" t="s">
        <v>13</v>
      </c>
    </row>
    <row r="5294" customFormat="false" ht="14.4" hidden="false" customHeight="false" outlineLevel="0" collapsed="false">
      <c r="A5294" s="13" t="n">
        <v>5291</v>
      </c>
      <c r="B5294" s="14" t="n">
        <v>1</v>
      </c>
      <c r="C5294" s="15" t="n">
        <v>2.30838929996076</v>
      </c>
      <c r="D5294" s="16" t="s">
        <v>13</v>
      </c>
    </row>
    <row r="5295" customFormat="false" ht="14.4" hidden="false" customHeight="false" outlineLevel="0" collapsed="false">
      <c r="A5295" s="13" t="n">
        <v>5292</v>
      </c>
      <c r="B5295" s="14" t="n">
        <v>7</v>
      </c>
      <c r="C5295" s="15" t="n">
        <v>6.53717930033277</v>
      </c>
      <c r="D5295" s="16" t="s">
        <v>13</v>
      </c>
    </row>
    <row r="5296" customFormat="false" ht="14.4" hidden="false" customHeight="false" outlineLevel="0" collapsed="false">
      <c r="A5296" s="13" t="n">
        <v>5293</v>
      </c>
      <c r="B5296" s="14" t="n">
        <v>6</v>
      </c>
      <c r="C5296" s="15" t="n">
        <v>4.29732260791766</v>
      </c>
      <c r="D5296" s="16" t="s">
        <v>13</v>
      </c>
    </row>
    <row r="5297" customFormat="false" ht="14.4" hidden="false" customHeight="false" outlineLevel="0" collapsed="false">
      <c r="A5297" s="13" t="n">
        <v>5294</v>
      </c>
      <c r="B5297" s="14" t="n">
        <v>21</v>
      </c>
      <c r="C5297" s="15" t="n">
        <v>14.4119925318006</v>
      </c>
      <c r="D5297" s="16" t="s">
        <v>13</v>
      </c>
    </row>
    <row r="5298" customFormat="false" ht="14.4" hidden="false" customHeight="false" outlineLevel="0" collapsed="false">
      <c r="A5298" s="13" t="n">
        <v>5295</v>
      </c>
      <c r="B5298" s="14" t="n">
        <v>3</v>
      </c>
      <c r="C5298" s="15" t="n">
        <v>2.72446604654414</v>
      </c>
      <c r="D5298" s="16" t="s">
        <v>13</v>
      </c>
    </row>
    <row r="5299" customFormat="false" ht="14.4" hidden="false" customHeight="false" outlineLevel="0" collapsed="false">
      <c r="A5299" s="13" t="n">
        <v>5296</v>
      </c>
      <c r="B5299" s="14" t="n">
        <v>0</v>
      </c>
      <c r="C5299" s="15" t="n">
        <v>3.4500935447385</v>
      </c>
      <c r="D5299" s="16" t="s">
        <v>13</v>
      </c>
    </row>
    <row r="5300" customFormat="false" ht="14.4" hidden="false" customHeight="false" outlineLevel="0" collapsed="false">
      <c r="A5300" s="13" t="n">
        <v>5297</v>
      </c>
      <c r="B5300" s="14" t="n">
        <v>0</v>
      </c>
      <c r="C5300" s="15" t="n">
        <v>0.774677516789384</v>
      </c>
      <c r="D5300" s="16" t="s">
        <v>13</v>
      </c>
    </row>
    <row r="5301" customFormat="false" ht="14.4" hidden="false" customHeight="false" outlineLevel="0" collapsed="false">
      <c r="A5301" s="13" t="n">
        <v>5298</v>
      </c>
      <c r="B5301" s="14" t="n">
        <v>5</v>
      </c>
      <c r="C5301" s="15" t="n">
        <v>1.63547684517781</v>
      </c>
      <c r="D5301" s="16" t="s">
        <v>13</v>
      </c>
    </row>
    <row r="5302" customFormat="false" ht="14.4" hidden="false" customHeight="false" outlineLevel="0" collapsed="false">
      <c r="A5302" s="13" t="n">
        <v>5299</v>
      </c>
      <c r="B5302" s="14" t="n">
        <v>2</v>
      </c>
      <c r="C5302" s="15" t="n">
        <v>0.774677516789384</v>
      </c>
      <c r="D5302" s="16" t="s">
        <v>13</v>
      </c>
    </row>
    <row r="5303" customFormat="false" ht="14.4" hidden="false" customHeight="false" outlineLevel="0" collapsed="false">
      <c r="A5303" s="13" t="n">
        <v>5300</v>
      </c>
      <c r="B5303" s="14" t="n">
        <v>0</v>
      </c>
      <c r="C5303" s="15" t="n">
        <v>0.22309927045629</v>
      </c>
      <c r="D5303" s="16" t="s">
        <v>13</v>
      </c>
    </row>
    <row r="5304" customFormat="false" ht="14.4" hidden="false" customHeight="false" outlineLevel="0" collapsed="false">
      <c r="A5304" s="13" t="n">
        <v>5301</v>
      </c>
      <c r="B5304" s="14" t="n">
        <v>7</v>
      </c>
      <c r="C5304" s="15" t="n">
        <v>14.594509683824</v>
      </c>
      <c r="D5304" s="16" t="s">
        <v>13</v>
      </c>
    </row>
    <row r="5305" customFormat="false" ht="14.4" hidden="false" customHeight="false" outlineLevel="0" collapsed="false">
      <c r="A5305" s="13" t="n">
        <v>5302</v>
      </c>
      <c r="B5305" s="14" t="n">
        <v>30</v>
      </c>
      <c r="C5305" s="15" t="n">
        <v>23.6897580851486</v>
      </c>
      <c r="D5305" s="16" t="s">
        <v>13</v>
      </c>
    </row>
    <row r="5306" customFormat="false" ht="14.4" hidden="false" customHeight="false" outlineLevel="0" collapsed="false">
      <c r="A5306" s="13" t="n">
        <v>5303</v>
      </c>
      <c r="B5306" s="14" t="n">
        <v>3</v>
      </c>
      <c r="C5306" s="15" t="n">
        <v>2.35467547314188</v>
      </c>
      <c r="D5306" s="16" t="s">
        <v>13</v>
      </c>
    </row>
    <row r="5307" customFormat="false" ht="14.4" hidden="false" customHeight="false" outlineLevel="0" collapsed="false">
      <c r="A5307" s="13" t="n">
        <v>5304</v>
      </c>
      <c r="B5307" s="14" t="n">
        <v>3</v>
      </c>
      <c r="C5307" s="15" t="n">
        <v>3.32735525157079</v>
      </c>
      <c r="D5307" s="16" t="s">
        <v>13</v>
      </c>
    </row>
    <row r="5308" customFormat="false" ht="14.4" hidden="false" customHeight="false" outlineLevel="0" collapsed="false">
      <c r="A5308" s="13" t="n">
        <v>5305</v>
      </c>
      <c r="B5308" s="14" t="n">
        <v>1</v>
      </c>
      <c r="C5308" s="15" t="n">
        <v>2.33335103466159</v>
      </c>
      <c r="D5308" s="16" t="s">
        <v>13</v>
      </c>
    </row>
    <row r="5309" customFormat="false" ht="14.4" hidden="false" customHeight="false" outlineLevel="0" collapsed="false">
      <c r="A5309" s="13" t="n">
        <v>5306</v>
      </c>
      <c r="B5309" s="14" t="n">
        <v>0</v>
      </c>
      <c r="C5309" s="15" t="n">
        <v>1.16594306308616</v>
      </c>
      <c r="D5309" s="16" t="s">
        <v>13</v>
      </c>
    </row>
    <row r="5310" customFormat="false" ht="14.4" hidden="false" customHeight="false" outlineLevel="0" collapsed="false">
      <c r="A5310" s="13" t="n">
        <v>5307</v>
      </c>
      <c r="B5310" s="14" t="n">
        <v>1</v>
      </c>
      <c r="C5310" s="15" t="n">
        <v>0.944574151103824</v>
      </c>
      <c r="D5310" s="16" t="s">
        <v>13</v>
      </c>
    </row>
    <row r="5311" customFormat="false" ht="14.4" hidden="false" customHeight="false" outlineLevel="0" collapsed="false">
      <c r="A5311" s="13" t="n">
        <v>5308</v>
      </c>
      <c r="B5311" s="14" t="n">
        <v>12</v>
      </c>
      <c r="C5311" s="15" t="n">
        <v>9.42936136607133</v>
      </c>
      <c r="D5311" s="16" t="s">
        <v>13</v>
      </c>
    </row>
    <row r="5312" customFormat="false" ht="14.4" hidden="false" customHeight="false" outlineLevel="0" collapsed="false">
      <c r="A5312" s="13" t="n">
        <v>5309</v>
      </c>
      <c r="B5312" s="14" t="n">
        <v>0</v>
      </c>
      <c r="C5312" s="15" t="n">
        <v>0.25251002975629</v>
      </c>
      <c r="D5312" s="16" t="s">
        <v>13</v>
      </c>
    </row>
    <row r="5313" customFormat="false" ht="14.4" hidden="false" customHeight="false" outlineLevel="0" collapsed="false">
      <c r="A5313" s="13" t="n">
        <v>5310</v>
      </c>
      <c r="B5313" s="14" t="n">
        <v>0</v>
      </c>
      <c r="C5313" s="15" t="n">
        <v>0.989529651815563</v>
      </c>
      <c r="D5313" s="16" t="s">
        <v>13</v>
      </c>
    </row>
    <row r="5314" customFormat="false" ht="14.4" hidden="false" customHeight="false" outlineLevel="0" collapsed="false">
      <c r="A5314" s="13" t="n">
        <v>5311</v>
      </c>
      <c r="B5314" s="14" t="n">
        <v>1</v>
      </c>
      <c r="C5314" s="15" t="n">
        <v>2.56917329236646</v>
      </c>
      <c r="D5314" s="16" t="s">
        <v>13</v>
      </c>
    </row>
    <row r="5315" customFormat="false" ht="14.4" hidden="false" customHeight="false" outlineLevel="0" collapsed="false">
      <c r="A5315" s="13" t="n">
        <v>5312</v>
      </c>
      <c r="B5315" s="14" t="n">
        <v>5</v>
      </c>
      <c r="C5315" s="15" t="n">
        <v>5.68915690397293</v>
      </c>
      <c r="D5315" s="16" t="s">
        <v>13</v>
      </c>
    </row>
    <row r="5316" customFormat="false" ht="14.4" hidden="false" customHeight="false" outlineLevel="0" collapsed="false">
      <c r="A5316" s="13" t="n">
        <v>5313</v>
      </c>
      <c r="B5316" s="14" t="n">
        <v>0</v>
      </c>
      <c r="C5316" s="15" t="n">
        <v>1.39060957764006</v>
      </c>
      <c r="D5316" s="16" t="s">
        <v>13</v>
      </c>
    </row>
    <row r="5317" customFormat="false" ht="14.4" hidden="false" customHeight="false" outlineLevel="0" collapsed="false">
      <c r="A5317" s="13" t="n">
        <v>5314</v>
      </c>
      <c r="B5317" s="14" t="n">
        <v>5</v>
      </c>
      <c r="C5317" s="15" t="n">
        <v>5.36703302194353</v>
      </c>
      <c r="D5317" s="16" t="s">
        <v>13</v>
      </c>
    </row>
    <row r="5318" customFormat="false" ht="14.4" hidden="false" customHeight="false" outlineLevel="0" collapsed="false">
      <c r="A5318" s="13" t="n">
        <v>5315</v>
      </c>
      <c r="B5318" s="14" t="n">
        <v>14</v>
      </c>
      <c r="C5318" s="15" t="n">
        <v>9.83558781566263</v>
      </c>
      <c r="D5318" s="16" t="s">
        <v>13</v>
      </c>
    </row>
    <row r="5319" customFormat="false" ht="14.4" hidden="false" customHeight="false" outlineLevel="0" collapsed="false">
      <c r="A5319" s="13" t="n">
        <v>5316</v>
      </c>
      <c r="B5319" s="14" t="n">
        <v>6</v>
      </c>
      <c r="C5319" s="15" t="n">
        <v>9.16558614516005</v>
      </c>
      <c r="D5319" s="16" t="s">
        <v>13</v>
      </c>
    </row>
    <row r="5320" customFormat="false" ht="14.4" hidden="false" customHeight="false" outlineLevel="0" collapsed="false">
      <c r="A5320" s="13" t="n">
        <v>5317</v>
      </c>
      <c r="B5320" s="14" t="n">
        <v>2</v>
      </c>
      <c r="C5320" s="15" t="n">
        <v>5.34407667927508</v>
      </c>
      <c r="D5320" s="16" t="s">
        <v>13</v>
      </c>
    </row>
    <row r="5321" customFormat="false" ht="14.4" hidden="false" customHeight="false" outlineLevel="0" collapsed="false">
      <c r="A5321" s="13" t="n">
        <v>5318</v>
      </c>
      <c r="B5321" s="14" t="n">
        <v>0</v>
      </c>
      <c r="C5321" s="15" t="n">
        <v>1.24043717228814</v>
      </c>
      <c r="D5321" s="16" t="s">
        <v>13</v>
      </c>
    </row>
    <row r="5322" customFormat="false" ht="14.4" hidden="false" customHeight="false" outlineLevel="0" collapsed="false">
      <c r="A5322" s="13" t="n">
        <v>5319</v>
      </c>
      <c r="B5322" s="14" t="n">
        <v>0</v>
      </c>
      <c r="C5322" s="15" t="n">
        <v>0.41618355665981</v>
      </c>
      <c r="D5322" s="16" t="s">
        <v>13</v>
      </c>
    </row>
    <row r="5323" customFormat="false" ht="14.4" hidden="false" customHeight="false" outlineLevel="0" collapsed="false">
      <c r="A5323" s="13" t="n">
        <v>5320</v>
      </c>
      <c r="B5323" s="14" t="n">
        <v>0</v>
      </c>
      <c r="C5323" s="15" t="n">
        <v>0.144136358938377</v>
      </c>
      <c r="D5323" s="16" t="s">
        <v>13</v>
      </c>
    </row>
    <row r="5324" customFormat="false" ht="14.4" hidden="false" customHeight="false" outlineLevel="0" collapsed="false">
      <c r="A5324" s="13" t="n">
        <v>5321</v>
      </c>
      <c r="B5324" s="14" t="n">
        <v>8</v>
      </c>
      <c r="C5324" s="15" t="n">
        <v>6.40039499059718</v>
      </c>
      <c r="D5324" s="16" t="s">
        <v>13</v>
      </c>
    </row>
    <row r="5325" customFormat="false" ht="14.4" hidden="false" customHeight="false" outlineLevel="0" collapsed="false">
      <c r="A5325" s="13" t="n">
        <v>5322</v>
      </c>
      <c r="B5325" s="14" t="n">
        <v>0</v>
      </c>
      <c r="C5325" s="15" t="n">
        <v>0.442178423992092</v>
      </c>
      <c r="D5325" s="16" t="s">
        <v>13</v>
      </c>
    </row>
    <row r="5326" customFormat="false" ht="14.4" hidden="false" customHeight="false" outlineLevel="0" collapsed="false">
      <c r="A5326" s="13" t="n">
        <v>5323</v>
      </c>
      <c r="B5326" s="14" t="n">
        <v>3</v>
      </c>
      <c r="C5326" s="15" t="n">
        <v>1.66906360889768</v>
      </c>
      <c r="D5326" s="16" t="s">
        <v>13</v>
      </c>
    </row>
    <row r="5327" customFormat="false" ht="14.4" hidden="false" customHeight="false" outlineLevel="0" collapsed="false">
      <c r="B5327" s="27"/>
      <c r="C532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8:50:28Z</dcterms:created>
  <dc:creator>Ezra Hauer</dc:creator>
  <dc:description/>
  <dc:language>en-US</dc:language>
  <cp:lastModifiedBy>Ezra</cp:lastModifiedBy>
  <dcterms:modified xsi:type="dcterms:W3CDTF">2014-09-18T14:57:29Z</dcterms:modified>
  <cp:revision>0</cp:revision>
  <dc:subject/>
  <dc:title/>
</cp:coreProperties>
</file>